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83138"/>
        <c:axId val="18994618"/>
      </c:barChart>
      <c:catAx>
        <c:axId val="8608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618"/>
        <c:auto val="1"/>
        <c:lblAlgn val="ctr"/>
        <c:lblOffset val="100"/>
        <c:noMultiLvlLbl val="0"/>
      </c:catAx>
      <c:valAx>
        <c:axId val="189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44632"/>
        <c:axId val="67682645"/>
      </c:barChart>
      <c:catAx>
        <c:axId val="7254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645"/>
        <c:auto val="1"/>
        <c:lblAlgn val="ctr"/>
        <c:lblOffset val="100"/>
        <c:noMultiLvlLbl val="0"/>
      </c:catAx>
      <c:valAx>
        <c:axId val="6768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23183"/>
        <c:axId val="14599575"/>
      </c:barChart>
      <c:catAx>
        <c:axId val="9152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575"/>
        <c:auto val="1"/>
        <c:lblAlgn val="ctr"/>
        <c:lblOffset val="100"/>
        <c:noMultiLvlLbl val="0"/>
      </c:catAx>
      <c:valAx>
        <c:axId val="1459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65707"/>
        <c:axId val="28190323"/>
      </c:barChart>
      <c:catAx>
        <c:axId val="8846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323"/>
        <c:auto val="1"/>
        <c:lblAlgn val="ctr"/>
        <c:lblOffset val="100"/>
        <c:noMultiLvlLbl val="0"/>
      </c:catAx>
      <c:valAx>
        <c:axId val="2819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20834"/>
        <c:axId val="96315301"/>
      </c:barChart>
      <c:catAx>
        <c:axId val="6622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301"/>
        <c:auto val="1"/>
        <c:lblAlgn val="ctr"/>
        <c:lblOffset val="100"/>
        <c:noMultiLvlLbl val="0"/>
      </c:catAx>
      <c:valAx>
        <c:axId val="9631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80258"/>
        <c:axId val="36837567"/>
      </c:barChart>
      <c:catAx>
        <c:axId val="5358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567"/>
        <c:auto val="1"/>
        <c:lblAlgn val="ctr"/>
        <c:lblOffset val="100"/>
        <c:noMultiLvlLbl val="0"/>
      </c:catAx>
      <c:valAx>
        <c:axId val="3683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97995"/>
        <c:axId val="51966231"/>
      </c:barChart>
      <c:catAx>
        <c:axId val="2909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231"/>
        <c:auto val="1"/>
        <c:lblAlgn val="ctr"/>
        <c:lblOffset val="100"/>
        <c:noMultiLvlLbl val="0"/>
      </c:catAx>
      <c:valAx>
        <c:axId val="5196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71622"/>
        <c:axId val="45163202"/>
      </c:barChart>
      <c:catAx>
        <c:axId val="4247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202"/>
        <c:auto val="1"/>
        <c:lblAlgn val="ctr"/>
        <c:lblOffset val="100"/>
        <c:noMultiLvlLbl val="0"/>
      </c:catAx>
      <c:valAx>
        <c:axId val="451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92863"/>
        <c:axId val="52785478"/>
      </c:barChart>
      <c:catAx>
        <c:axId val="9519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478"/>
        <c:auto val="1"/>
        <c:lblAlgn val="ctr"/>
        <c:lblOffset val="100"/>
        <c:noMultiLvlLbl val="0"/>
      </c:catAx>
      <c:valAx>
        <c:axId val="5278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81693"/>
        <c:axId val="65353759"/>
      </c:barChart>
      <c:catAx>
        <c:axId val="7748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759"/>
        <c:auto val="1"/>
        <c:lblAlgn val="ctr"/>
        <c:lblOffset val="100"/>
        <c:noMultiLvlLbl val="0"/>
      </c:catAx>
      <c:valAx>
        <c:axId val="6535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71997"/>
        <c:axId val="11989286"/>
      </c:barChart>
      <c:catAx>
        <c:axId val="2997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286"/>
        <c:auto val="1"/>
        <c:lblAlgn val="ctr"/>
        <c:lblOffset val="100"/>
        <c:noMultiLvlLbl val="0"/>
      </c:catAx>
      <c:valAx>
        <c:axId val="1198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9821"/>
        <c:axId val="15947703"/>
      </c:barChart>
      <c:catAx>
        <c:axId val="365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703"/>
        <c:auto val="1"/>
        <c:lblAlgn val="ctr"/>
        <c:lblOffset val="100"/>
        <c:noMultiLvlLbl val="0"/>
      </c:catAx>
      <c:valAx>
        <c:axId val="1594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2293"/>
        <c:axId val="30343537"/>
      </c:barChart>
      <c:catAx>
        <c:axId val="949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537"/>
        <c:auto val="1"/>
        <c:lblAlgn val="ctr"/>
        <c:lblOffset val="100"/>
        <c:noMultiLvlLbl val="0"/>
      </c:catAx>
      <c:valAx>
        <c:axId val="3034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79042"/>
        <c:axId val="99535190"/>
      </c:barChart>
      <c:catAx>
        <c:axId val="4547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190"/>
        <c:auto val="1"/>
        <c:lblAlgn val="ctr"/>
        <c:lblOffset val="100"/>
        <c:noMultiLvlLbl val="0"/>
      </c:catAx>
      <c:valAx>
        <c:axId val="9953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3439"/>
        <c:axId val="78579325"/>
      </c:barChart>
      <c:catAx>
        <c:axId val="487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325"/>
        <c:auto val="1"/>
        <c:lblAlgn val="ctr"/>
        <c:lblOffset val="100"/>
        <c:noMultiLvlLbl val="0"/>
      </c:catAx>
      <c:valAx>
        <c:axId val="7857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59026"/>
        <c:axId val="82851394"/>
      </c:barChart>
      <c:catAx>
        <c:axId val="7215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394"/>
        <c:auto val="1"/>
        <c:lblAlgn val="ctr"/>
        <c:lblOffset val="100"/>
        <c:noMultiLvlLbl val="0"/>
      </c:catAx>
      <c:valAx>
        <c:axId val="8285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27354"/>
        <c:axId val="16022666"/>
      </c:barChart>
      <c:catAx>
        <c:axId val="8512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666"/>
        <c:auto val="1"/>
        <c:lblAlgn val="ctr"/>
        <c:lblOffset val="100"/>
        <c:noMultiLvlLbl val="0"/>
      </c:catAx>
      <c:valAx>
        <c:axId val="1602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57129"/>
        <c:axId val="18602731"/>
      </c:barChart>
      <c:catAx>
        <c:axId val="4375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731"/>
        <c:auto val="1"/>
        <c:lblAlgn val="ctr"/>
        <c:lblOffset val="100"/>
        <c:noMultiLvlLbl val="0"/>
      </c:catAx>
      <c:valAx>
        <c:axId val="1860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