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47536"/>
        <c:axId val="72960687"/>
      </c:scatterChart>
      <c:valAx>
        <c:axId val="9724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87"/>
        <c:crossesAt val="0"/>
        <c:crossBetween val="midCat"/>
      </c:valAx>
      <c:valAx>
        <c:axId val="72960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03886"/>
        <c:axId val="89620875"/>
      </c:scatterChart>
      <c:valAx>
        <c:axId val="88103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875"/>
        <c:crossesAt val="0"/>
        <c:crossBetween val="midCat"/>
      </c:valAx>
      <c:valAx>
        <c:axId val="8962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7412"/>
        <c:axId val="34836475"/>
      </c:scatterChart>
      <c:valAx>
        <c:axId val="277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475"/>
        <c:crossesAt val="0"/>
        <c:crossBetween val="midCat"/>
      </c:valAx>
      <c:valAx>
        <c:axId val="3483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3843"/>
        <c:axId val="49253828"/>
      </c:scatterChart>
      <c:valAx>
        <c:axId val="144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828"/>
        <c:crossesAt val="0"/>
        <c:crossBetween val="midCat"/>
      </c:valAx>
      <c:valAx>
        <c:axId val="4925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