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10141"/>
        <c:axId val="36974502"/>
      </c:scatterChart>
      <c:valAx>
        <c:axId val="6041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502"/>
        <c:crossesAt val="0"/>
        <c:crossBetween val="midCat"/>
      </c:valAx>
      <c:valAx>
        <c:axId val="3697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0431"/>
        <c:axId val="96887650"/>
      </c:scatterChart>
      <c:valAx>
        <c:axId val="5822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650"/>
        <c:crossesAt val="0"/>
        <c:crossBetween val="midCat"/>
      </c:valAx>
      <c:valAx>
        <c:axId val="9688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46497"/>
        <c:axId val="92254379"/>
      </c:scatterChart>
      <c:valAx>
        <c:axId val="9434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379"/>
        <c:crossesAt val="0"/>
        <c:crossBetween val="midCat"/>
      </c:valAx>
      <c:valAx>
        <c:axId val="9225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3382"/>
        <c:axId val="2017844"/>
      </c:scatterChart>
      <c:valAx>
        <c:axId val="3831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4"/>
        <c:crossesAt val="0"/>
        <c:crossBetween val="midCat"/>
      </c:valAx>
      <c:valAx>
        <c:axId val="201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