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52168"/>
        <c:axId val="39523450"/>
      </c:barChart>
      <c:catAx>
        <c:axId val="7315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450"/>
        <c:auto val="1"/>
        <c:lblAlgn val="ctr"/>
        <c:lblOffset val="100"/>
        <c:noMultiLvlLbl val="0"/>
      </c:catAx>
      <c:valAx>
        <c:axId val="3952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46105"/>
        <c:axId val="14026812"/>
      </c:barChart>
      <c:catAx>
        <c:axId val="6004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812"/>
        <c:auto val="1"/>
        <c:lblAlgn val="ctr"/>
        <c:lblOffset val="100"/>
        <c:noMultiLvlLbl val="0"/>
      </c:catAx>
      <c:valAx>
        <c:axId val="1402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94550"/>
        <c:axId val="51751573"/>
      </c:barChart>
      <c:catAx>
        <c:axId val="9039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573"/>
        <c:auto val="1"/>
        <c:lblAlgn val="ctr"/>
        <c:lblOffset val="100"/>
        <c:noMultiLvlLbl val="0"/>
      </c:catAx>
      <c:valAx>
        <c:axId val="5175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37080"/>
        <c:axId val="32568060"/>
      </c:barChart>
      <c:catAx>
        <c:axId val="4953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060"/>
        <c:auto val="1"/>
        <c:lblAlgn val="ctr"/>
        <c:lblOffset val="100"/>
        <c:noMultiLvlLbl val="0"/>
      </c:catAx>
      <c:valAx>
        <c:axId val="3256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42042"/>
        <c:axId val="42822617"/>
      </c:barChart>
      <c:catAx>
        <c:axId val="5654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617"/>
        <c:auto val="1"/>
        <c:lblAlgn val="ctr"/>
        <c:lblOffset val="100"/>
        <c:noMultiLvlLbl val="0"/>
      </c:catAx>
      <c:valAx>
        <c:axId val="4282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67792"/>
        <c:axId val="19113009"/>
      </c:barChart>
      <c:catAx>
        <c:axId val="9146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009"/>
        <c:auto val="1"/>
        <c:lblAlgn val="ctr"/>
        <c:lblOffset val="100"/>
        <c:noMultiLvlLbl val="0"/>
      </c:catAx>
      <c:valAx>
        <c:axId val="1911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56286"/>
        <c:axId val="86334644"/>
      </c:barChart>
      <c:catAx>
        <c:axId val="9855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644"/>
        <c:auto val="1"/>
        <c:lblAlgn val="ctr"/>
        <c:lblOffset val="100"/>
        <c:noMultiLvlLbl val="0"/>
      </c:catAx>
      <c:valAx>
        <c:axId val="8633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10733"/>
        <c:axId val="7280403"/>
      </c:barChart>
      <c:catAx>
        <c:axId val="4521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03"/>
        <c:auto val="1"/>
        <c:lblAlgn val="ctr"/>
        <c:lblOffset val="100"/>
        <c:noMultiLvlLbl val="0"/>
      </c:catAx>
      <c:valAx>
        <c:axId val="728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58886"/>
        <c:axId val="54474679"/>
      </c:barChart>
      <c:catAx>
        <c:axId val="5215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679"/>
        <c:auto val="1"/>
        <c:lblAlgn val="ctr"/>
        <c:lblOffset val="100"/>
        <c:noMultiLvlLbl val="0"/>
      </c:catAx>
      <c:valAx>
        <c:axId val="5447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39403"/>
        <c:axId val="24628110"/>
      </c:barChart>
      <c:catAx>
        <c:axId val="2083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110"/>
        <c:auto val="1"/>
        <c:lblAlgn val="ctr"/>
        <c:lblOffset val="100"/>
        <c:noMultiLvlLbl val="0"/>
      </c:catAx>
      <c:valAx>
        <c:axId val="2462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95254"/>
        <c:axId val="68542599"/>
      </c:barChart>
      <c:catAx>
        <c:axId val="9679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599"/>
        <c:auto val="1"/>
        <c:lblAlgn val="ctr"/>
        <c:lblOffset val="100"/>
        <c:noMultiLvlLbl val="0"/>
      </c:catAx>
      <c:valAx>
        <c:axId val="6854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4619"/>
        <c:axId val="28888261"/>
      </c:barChart>
      <c:catAx>
        <c:axId val="859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261"/>
        <c:auto val="1"/>
        <c:lblAlgn val="ctr"/>
        <c:lblOffset val="100"/>
        <c:noMultiLvlLbl val="0"/>
      </c:catAx>
      <c:valAx>
        <c:axId val="2888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04733"/>
        <c:axId val="17242072"/>
      </c:barChart>
      <c:catAx>
        <c:axId val="1180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072"/>
        <c:auto val="1"/>
        <c:lblAlgn val="ctr"/>
        <c:lblOffset val="100"/>
        <c:noMultiLvlLbl val="0"/>
      </c:catAx>
      <c:valAx>
        <c:axId val="1724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32167"/>
        <c:axId val="49590063"/>
      </c:barChart>
      <c:catAx>
        <c:axId val="9723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063"/>
        <c:auto val="1"/>
        <c:lblAlgn val="ctr"/>
        <c:lblOffset val="100"/>
        <c:noMultiLvlLbl val="0"/>
      </c:catAx>
      <c:valAx>
        <c:axId val="4959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02580"/>
        <c:axId val="13920722"/>
      </c:barChart>
      <c:catAx>
        <c:axId val="2200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722"/>
        <c:auto val="1"/>
        <c:lblAlgn val="ctr"/>
        <c:lblOffset val="100"/>
        <c:noMultiLvlLbl val="0"/>
      </c:catAx>
      <c:valAx>
        <c:axId val="1392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01793"/>
        <c:axId val="93509907"/>
      </c:barChart>
      <c:catAx>
        <c:axId val="8280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907"/>
        <c:auto val="1"/>
        <c:lblAlgn val="ctr"/>
        <c:lblOffset val="100"/>
        <c:noMultiLvlLbl val="0"/>
      </c:catAx>
      <c:valAx>
        <c:axId val="935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78864"/>
        <c:axId val="50398903"/>
      </c:barChart>
      <c:catAx>
        <c:axId val="9737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903"/>
        <c:auto val="1"/>
        <c:lblAlgn val="ctr"/>
        <c:lblOffset val="100"/>
        <c:noMultiLvlLbl val="0"/>
      </c:catAx>
      <c:valAx>
        <c:axId val="5039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76630"/>
        <c:axId val="35472960"/>
      </c:barChart>
      <c:catAx>
        <c:axId val="6737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960"/>
        <c:auto val="1"/>
        <c:lblAlgn val="ctr"/>
        <c:lblOffset val="100"/>
        <c:noMultiLvlLbl val="0"/>
      </c:catAx>
      <c:valAx>
        <c:axId val="3547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