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88788"/>
        <c:axId val="35196594"/>
      </c:barChart>
      <c:catAx>
        <c:axId val="239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594"/>
        <c:auto val="1"/>
        <c:lblAlgn val="ctr"/>
        <c:lblOffset val="100"/>
        <c:noMultiLvlLbl val="0"/>
      </c:catAx>
      <c:valAx>
        <c:axId val="351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17698"/>
        <c:axId val="46819034"/>
      </c:barChart>
      <c:catAx>
        <c:axId val="3181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034"/>
        <c:auto val="1"/>
        <c:lblAlgn val="ctr"/>
        <c:lblOffset val="100"/>
        <c:noMultiLvlLbl val="0"/>
      </c:catAx>
      <c:valAx>
        <c:axId val="468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92905"/>
        <c:axId val="9187517"/>
      </c:barChart>
      <c:catAx>
        <c:axId val="7549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17"/>
        <c:auto val="1"/>
        <c:lblAlgn val="ctr"/>
        <c:lblOffset val="100"/>
        <c:noMultiLvlLbl val="0"/>
      </c:catAx>
      <c:valAx>
        <c:axId val="91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17740"/>
        <c:axId val="35931259"/>
      </c:barChart>
      <c:catAx>
        <c:axId val="435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259"/>
        <c:auto val="1"/>
        <c:lblAlgn val="ctr"/>
        <c:lblOffset val="100"/>
        <c:noMultiLvlLbl val="0"/>
      </c:catAx>
      <c:valAx>
        <c:axId val="359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05015"/>
        <c:axId val="31294754"/>
      </c:barChart>
      <c:catAx>
        <c:axId val="323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54"/>
        <c:auto val="1"/>
        <c:lblAlgn val="ctr"/>
        <c:lblOffset val="100"/>
        <c:noMultiLvlLbl val="0"/>
      </c:catAx>
      <c:valAx>
        <c:axId val="312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3018"/>
        <c:axId val="99220264"/>
      </c:barChart>
      <c:catAx>
        <c:axId val="3356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64"/>
        <c:auto val="1"/>
        <c:lblAlgn val="ctr"/>
        <c:lblOffset val="100"/>
        <c:noMultiLvlLbl val="0"/>
      </c:catAx>
      <c:valAx>
        <c:axId val="992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2317"/>
        <c:axId val="24116940"/>
      </c:barChart>
      <c:catAx>
        <c:axId val="327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940"/>
        <c:auto val="1"/>
        <c:lblAlgn val="ctr"/>
        <c:lblOffset val="100"/>
        <c:noMultiLvlLbl val="0"/>
      </c:catAx>
      <c:valAx>
        <c:axId val="241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5211"/>
        <c:axId val="95197660"/>
      </c:barChart>
      <c:catAx>
        <c:axId val="5070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660"/>
        <c:auto val="1"/>
        <c:lblAlgn val="ctr"/>
        <c:lblOffset val="100"/>
        <c:noMultiLvlLbl val="0"/>
      </c:catAx>
      <c:valAx>
        <c:axId val="951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67549"/>
        <c:axId val="41312942"/>
      </c:barChart>
      <c:catAx>
        <c:axId val="934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942"/>
        <c:auto val="1"/>
        <c:lblAlgn val="ctr"/>
        <c:lblOffset val="100"/>
        <c:noMultiLvlLbl val="0"/>
      </c:catAx>
      <c:valAx>
        <c:axId val="413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08087"/>
        <c:axId val="52359868"/>
      </c:barChart>
      <c:catAx>
        <c:axId val="953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868"/>
        <c:auto val="1"/>
        <c:lblAlgn val="ctr"/>
        <c:lblOffset val="100"/>
        <c:noMultiLvlLbl val="0"/>
      </c:catAx>
      <c:valAx>
        <c:axId val="523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6879"/>
        <c:axId val="63738505"/>
      </c:barChart>
      <c:catAx>
        <c:axId val="787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505"/>
        <c:auto val="1"/>
        <c:lblAlgn val="ctr"/>
        <c:lblOffset val="100"/>
        <c:noMultiLvlLbl val="0"/>
      </c:catAx>
      <c:valAx>
        <c:axId val="637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7436"/>
        <c:axId val="1177539"/>
      </c:barChart>
      <c:catAx>
        <c:axId val="445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39"/>
        <c:auto val="1"/>
        <c:lblAlgn val="ctr"/>
        <c:lblOffset val="100"/>
        <c:noMultiLvlLbl val="0"/>
      </c:catAx>
      <c:valAx>
        <c:axId val="11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57795"/>
        <c:axId val="38354894"/>
      </c:barChart>
      <c:catAx>
        <c:axId val="102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894"/>
        <c:auto val="1"/>
        <c:lblAlgn val="ctr"/>
        <c:lblOffset val="100"/>
        <c:noMultiLvlLbl val="0"/>
      </c:catAx>
      <c:valAx>
        <c:axId val="383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70926"/>
        <c:axId val="34326589"/>
      </c:barChart>
      <c:catAx>
        <c:axId val="526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589"/>
        <c:auto val="1"/>
        <c:lblAlgn val="ctr"/>
        <c:lblOffset val="100"/>
        <c:noMultiLvlLbl val="0"/>
      </c:catAx>
      <c:valAx>
        <c:axId val="343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23473"/>
        <c:axId val="28240420"/>
      </c:barChart>
      <c:catAx>
        <c:axId val="599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420"/>
        <c:auto val="1"/>
        <c:lblAlgn val="ctr"/>
        <c:lblOffset val="100"/>
        <c:noMultiLvlLbl val="0"/>
      </c:catAx>
      <c:valAx>
        <c:axId val="282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2007"/>
        <c:axId val="33461669"/>
      </c:barChart>
      <c:catAx>
        <c:axId val="928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669"/>
        <c:auto val="1"/>
        <c:lblAlgn val="ctr"/>
        <c:lblOffset val="100"/>
        <c:noMultiLvlLbl val="0"/>
      </c:catAx>
      <c:valAx>
        <c:axId val="334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4897"/>
        <c:axId val="28511135"/>
      </c:barChart>
      <c:catAx>
        <c:axId val="242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135"/>
        <c:auto val="1"/>
        <c:lblAlgn val="ctr"/>
        <c:lblOffset val="100"/>
        <c:noMultiLvlLbl val="0"/>
      </c:catAx>
      <c:valAx>
        <c:axId val="285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0873"/>
        <c:axId val="11126288"/>
      </c:barChart>
      <c:catAx>
        <c:axId val="3507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288"/>
        <c:auto val="1"/>
        <c:lblAlgn val="ctr"/>
        <c:lblOffset val="100"/>
        <c:noMultiLvlLbl val="0"/>
      </c:catAx>
      <c:valAx>
        <c:axId val="111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