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51223"/>
        <c:axId val="81354476"/>
      </c:scatterChart>
      <c:valAx>
        <c:axId val="53451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476"/>
        <c:crossesAt val="0"/>
        <c:crossBetween val="midCat"/>
      </c:valAx>
      <c:valAx>
        <c:axId val="81354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18561"/>
        <c:axId val="50169116"/>
      </c:scatterChart>
      <c:valAx>
        <c:axId val="44118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116"/>
        <c:crossesAt val="0"/>
        <c:crossBetween val="midCat"/>
      </c:valAx>
      <c:valAx>
        <c:axId val="50169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13627"/>
        <c:axId val="57085740"/>
      </c:scatterChart>
      <c:valAx>
        <c:axId val="14213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740"/>
        <c:crossesAt val="0"/>
        <c:crossBetween val="midCat"/>
      </c:valAx>
      <c:valAx>
        <c:axId val="57085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75623"/>
        <c:axId val="77931577"/>
      </c:scatterChart>
      <c:valAx>
        <c:axId val="97575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577"/>
        <c:crossesAt val="0"/>
        <c:crossBetween val="midCat"/>
      </c:valAx>
      <c:valAx>
        <c:axId val="77931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