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2334"/>
        <c:axId val="89513505"/>
      </c:scatterChart>
      <c:valAx>
        <c:axId val="4989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505"/>
        <c:crossesAt val="0"/>
        <c:crossBetween val="midCat"/>
      </c:valAx>
      <c:valAx>
        <c:axId val="8951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8995"/>
        <c:axId val="19786212"/>
      </c:scatterChart>
      <c:valAx>
        <c:axId val="5925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12"/>
        <c:crossesAt val="0"/>
        <c:crossBetween val="midCat"/>
      </c:valAx>
      <c:valAx>
        <c:axId val="1978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9954"/>
        <c:axId val="31253911"/>
      </c:scatterChart>
      <c:valAx>
        <c:axId val="9298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11"/>
        <c:crossesAt val="0"/>
        <c:crossBetween val="midCat"/>
      </c:valAx>
      <c:valAx>
        <c:axId val="3125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334"/>
        <c:axId val="84445548"/>
      </c:scatterChart>
      <c:valAx>
        <c:axId val="874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48"/>
        <c:crossesAt val="0"/>
        <c:crossBetween val="midCat"/>
      </c:valAx>
      <c:valAx>
        <c:axId val="8444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