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540957"/>
        <c:axId val="89954948"/>
      </c:barChart>
      <c:catAx>
        <c:axId val="7654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4948"/>
        <c:auto val="1"/>
        <c:lblAlgn val="ctr"/>
        <c:lblOffset val="100"/>
        <c:noMultiLvlLbl val="0"/>
      </c:catAx>
      <c:valAx>
        <c:axId val="8995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607757"/>
        <c:axId val="58554831"/>
      </c:barChart>
      <c:catAx>
        <c:axId val="9160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4831"/>
        <c:auto val="1"/>
        <c:lblAlgn val="ctr"/>
        <c:lblOffset val="100"/>
        <c:noMultiLvlLbl val="0"/>
      </c:catAx>
      <c:valAx>
        <c:axId val="5855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15720"/>
        <c:axId val="32022308"/>
      </c:barChart>
      <c:catAx>
        <c:axId val="8121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2308"/>
        <c:auto val="1"/>
        <c:lblAlgn val="ctr"/>
        <c:lblOffset val="100"/>
        <c:noMultiLvlLbl val="0"/>
      </c:catAx>
      <c:valAx>
        <c:axId val="3202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47874"/>
        <c:axId val="64524492"/>
      </c:barChart>
      <c:catAx>
        <c:axId val="1714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4492"/>
        <c:auto val="1"/>
        <c:lblAlgn val="ctr"/>
        <c:lblOffset val="100"/>
        <c:noMultiLvlLbl val="0"/>
      </c:catAx>
      <c:valAx>
        <c:axId val="6452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042221"/>
        <c:axId val="18028436"/>
      </c:barChart>
      <c:catAx>
        <c:axId val="2404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8436"/>
        <c:auto val="1"/>
        <c:lblAlgn val="ctr"/>
        <c:lblOffset val="100"/>
        <c:noMultiLvlLbl val="0"/>
      </c:catAx>
      <c:valAx>
        <c:axId val="1802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135866"/>
        <c:axId val="31080210"/>
      </c:barChart>
      <c:catAx>
        <c:axId val="8113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0210"/>
        <c:auto val="1"/>
        <c:lblAlgn val="ctr"/>
        <c:lblOffset val="100"/>
        <c:noMultiLvlLbl val="0"/>
      </c:catAx>
      <c:valAx>
        <c:axId val="3108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12200"/>
        <c:axId val="4519519"/>
      </c:barChart>
      <c:catAx>
        <c:axId val="3401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519"/>
        <c:auto val="1"/>
        <c:lblAlgn val="ctr"/>
        <c:lblOffset val="100"/>
        <c:noMultiLvlLbl val="0"/>
      </c:catAx>
      <c:valAx>
        <c:axId val="451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357554"/>
        <c:axId val="16236946"/>
      </c:barChart>
      <c:catAx>
        <c:axId val="2535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6946"/>
        <c:auto val="1"/>
        <c:lblAlgn val="ctr"/>
        <c:lblOffset val="100"/>
        <c:noMultiLvlLbl val="0"/>
      </c:catAx>
      <c:valAx>
        <c:axId val="1623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321993"/>
        <c:axId val="38455897"/>
      </c:barChart>
      <c:catAx>
        <c:axId val="6532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5897"/>
        <c:auto val="1"/>
        <c:lblAlgn val="ctr"/>
        <c:lblOffset val="100"/>
        <c:noMultiLvlLbl val="0"/>
      </c:catAx>
      <c:valAx>
        <c:axId val="3845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410470"/>
        <c:axId val="17997528"/>
      </c:barChart>
      <c:catAx>
        <c:axId val="9541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7528"/>
        <c:auto val="1"/>
        <c:lblAlgn val="ctr"/>
        <c:lblOffset val="100"/>
        <c:noMultiLvlLbl val="0"/>
      </c:catAx>
      <c:valAx>
        <c:axId val="1799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810150"/>
        <c:axId val="87615361"/>
      </c:barChart>
      <c:catAx>
        <c:axId val="8481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5361"/>
        <c:auto val="1"/>
        <c:lblAlgn val="ctr"/>
        <c:lblOffset val="100"/>
        <c:noMultiLvlLbl val="0"/>
      </c:catAx>
      <c:valAx>
        <c:axId val="8761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22473"/>
        <c:axId val="49775444"/>
      </c:barChart>
      <c:catAx>
        <c:axId val="9002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5444"/>
        <c:auto val="1"/>
        <c:lblAlgn val="ctr"/>
        <c:lblOffset val="100"/>
        <c:noMultiLvlLbl val="0"/>
      </c:catAx>
      <c:valAx>
        <c:axId val="4977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303290"/>
        <c:axId val="67613983"/>
      </c:barChart>
      <c:catAx>
        <c:axId val="7930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3983"/>
        <c:auto val="1"/>
        <c:lblAlgn val="ctr"/>
        <c:lblOffset val="100"/>
        <c:noMultiLvlLbl val="0"/>
      </c:catAx>
      <c:valAx>
        <c:axId val="6761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295280"/>
        <c:axId val="63399867"/>
      </c:barChart>
      <c:catAx>
        <c:axId val="1629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9867"/>
        <c:auto val="1"/>
        <c:lblAlgn val="ctr"/>
        <c:lblOffset val="100"/>
        <c:noMultiLvlLbl val="0"/>
      </c:catAx>
      <c:valAx>
        <c:axId val="6339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605574"/>
        <c:axId val="74817250"/>
      </c:barChart>
      <c:catAx>
        <c:axId val="5060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7250"/>
        <c:auto val="1"/>
        <c:lblAlgn val="ctr"/>
        <c:lblOffset val="100"/>
        <c:noMultiLvlLbl val="0"/>
      </c:catAx>
      <c:valAx>
        <c:axId val="7481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450576"/>
        <c:axId val="71975080"/>
      </c:barChart>
      <c:catAx>
        <c:axId val="1245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5080"/>
        <c:auto val="1"/>
        <c:lblAlgn val="ctr"/>
        <c:lblOffset val="100"/>
        <c:noMultiLvlLbl val="0"/>
      </c:catAx>
      <c:valAx>
        <c:axId val="7197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135200"/>
        <c:axId val="95845201"/>
      </c:barChart>
      <c:catAx>
        <c:axId val="1013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201"/>
        <c:auto val="1"/>
        <c:lblAlgn val="ctr"/>
        <c:lblOffset val="100"/>
        <c:noMultiLvlLbl val="0"/>
      </c:catAx>
      <c:valAx>
        <c:axId val="9584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682194"/>
        <c:axId val="11358659"/>
      </c:barChart>
      <c:catAx>
        <c:axId val="8868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8659"/>
        <c:auto val="1"/>
        <c:lblAlgn val="ctr"/>
        <c:lblOffset val="100"/>
        <c:noMultiLvlLbl val="0"/>
      </c:catAx>
      <c:valAx>
        <c:axId val="1135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