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8494"/>
        <c:axId val="34661994"/>
      </c:barChart>
      <c:catAx>
        <c:axId val="468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1994"/>
        <c:auto val="1"/>
        <c:lblAlgn val="ctr"/>
        <c:lblOffset val="100"/>
        <c:noMultiLvlLbl val="0"/>
      </c:catAx>
      <c:valAx>
        <c:axId val="34661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123518"/>
        <c:axId val="9741286"/>
      </c:barChart>
      <c:catAx>
        <c:axId val="82123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286"/>
        <c:auto val="1"/>
        <c:lblAlgn val="ctr"/>
        <c:lblOffset val="100"/>
        <c:noMultiLvlLbl val="0"/>
      </c:catAx>
      <c:valAx>
        <c:axId val="974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3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052291"/>
        <c:axId val="68040918"/>
      </c:barChart>
      <c:catAx>
        <c:axId val="99052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0918"/>
        <c:auto val="1"/>
        <c:lblAlgn val="ctr"/>
        <c:lblOffset val="100"/>
        <c:noMultiLvlLbl val="0"/>
      </c:catAx>
      <c:valAx>
        <c:axId val="68040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2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206646"/>
        <c:axId val="1525196"/>
      </c:barChart>
      <c:catAx>
        <c:axId val="26206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196"/>
        <c:auto val="1"/>
        <c:lblAlgn val="ctr"/>
        <c:lblOffset val="100"/>
        <c:noMultiLvlLbl val="0"/>
      </c:catAx>
      <c:valAx>
        <c:axId val="152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6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536722"/>
        <c:axId val="48112395"/>
      </c:barChart>
      <c:catAx>
        <c:axId val="27536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2395"/>
        <c:auto val="1"/>
        <c:lblAlgn val="ctr"/>
        <c:lblOffset val="100"/>
        <c:noMultiLvlLbl val="0"/>
      </c:catAx>
      <c:valAx>
        <c:axId val="4811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6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159932"/>
        <c:axId val="62914451"/>
      </c:barChart>
      <c:catAx>
        <c:axId val="71159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4451"/>
        <c:auto val="1"/>
        <c:lblAlgn val="ctr"/>
        <c:lblOffset val="100"/>
        <c:noMultiLvlLbl val="0"/>
      </c:catAx>
      <c:valAx>
        <c:axId val="6291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9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633559"/>
        <c:axId val="82222992"/>
      </c:barChart>
      <c:catAx>
        <c:axId val="30633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2992"/>
        <c:auto val="1"/>
        <c:lblAlgn val="ctr"/>
        <c:lblOffset val="100"/>
        <c:noMultiLvlLbl val="0"/>
      </c:catAx>
      <c:valAx>
        <c:axId val="8222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3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320573"/>
        <c:axId val="75639746"/>
      </c:barChart>
      <c:catAx>
        <c:axId val="99320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9746"/>
        <c:auto val="1"/>
        <c:lblAlgn val="ctr"/>
        <c:lblOffset val="100"/>
        <c:noMultiLvlLbl val="0"/>
      </c:catAx>
      <c:valAx>
        <c:axId val="7563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0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745168"/>
        <c:axId val="503028"/>
      </c:barChart>
      <c:catAx>
        <c:axId val="48745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28"/>
        <c:auto val="1"/>
        <c:lblAlgn val="ctr"/>
        <c:lblOffset val="100"/>
        <c:noMultiLvlLbl val="0"/>
      </c:catAx>
      <c:valAx>
        <c:axId val="50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5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710177"/>
        <c:axId val="25446981"/>
      </c:barChart>
      <c:catAx>
        <c:axId val="37710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6981"/>
        <c:auto val="1"/>
        <c:lblAlgn val="ctr"/>
        <c:lblOffset val="100"/>
        <c:noMultiLvlLbl val="0"/>
      </c:catAx>
      <c:valAx>
        <c:axId val="2544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0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566257"/>
        <c:axId val="94634563"/>
      </c:barChart>
      <c:catAx>
        <c:axId val="90566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4563"/>
        <c:auto val="1"/>
        <c:lblAlgn val="ctr"/>
        <c:lblOffset val="100"/>
        <c:noMultiLvlLbl val="0"/>
      </c:catAx>
      <c:valAx>
        <c:axId val="9463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6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474852"/>
        <c:axId val="68955524"/>
      </c:barChart>
      <c:catAx>
        <c:axId val="97474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5524"/>
        <c:auto val="1"/>
        <c:lblAlgn val="ctr"/>
        <c:lblOffset val="100"/>
        <c:noMultiLvlLbl val="0"/>
      </c:catAx>
      <c:valAx>
        <c:axId val="68955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4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899460"/>
        <c:axId val="37190796"/>
      </c:barChart>
      <c:catAx>
        <c:axId val="97899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0796"/>
        <c:auto val="1"/>
        <c:lblAlgn val="ctr"/>
        <c:lblOffset val="100"/>
        <c:noMultiLvlLbl val="0"/>
      </c:catAx>
      <c:valAx>
        <c:axId val="3719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9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718640"/>
        <c:axId val="7395593"/>
      </c:barChart>
      <c:catAx>
        <c:axId val="24718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593"/>
        <c:auto val="1"/>
        <c:lblAlgn val="ctr"/>
        <c:lblOffset val="100"/>
        <c:noMultiLvlLbl val="0"/>
      </c:catAx>
      <c:valAx>
        <c:axId val="7395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8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440377"/>
        <c:axId val="46586912"/>
      </c:barChart>
      <c:catAx>
        <c:axId val="60440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6912"/>
        <c:auto val="1"/>
        <c:lblAlgn val="ctr"/>
        <c:lblOffset val="100"/>
        <c:noMultiLvlLbl val="0"/>
      </c:catAx>
      <c:valAx>
        <c:axId val="46586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0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868280"/>
        <c:axId val="22388828"/>
      </c:barChart>
      <c:catAx>
        <c:axId val="23868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8828"/>
        <c:auto val="1"/>
        <c:lblAlgn val="ctr"/>
        <c:lblOffset val="100"/>
        <c:noMultiLvlLbl val="0"/>
      </c:catAx>
      <c:valAx>
        <c:axId val="22388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8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361410"/>
        <c:axId val="63685851"/>
      </c:barChart>
      <c:catAx>
        <c:axId val="42361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5851"/>
        <c:auto val="1"/>
        <c:lblAlgn val="ctr"/>
        <c:lblOffset val="100"/>
        <c:noMultiLvlLbl val="0"/>
      </c:catAx>
      <c:valAx>
        <c:axId val="6368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1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853384"/>
        <c:axId val="48319402"/>
      </c:barChart>
      <c:catAx>
        <c:axId val="61853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9402"/>
        <c:auto val="1"/>
        <c:lblAlgn val="ctr"/>
        <c:lblOffset val="100"/>
        <c:noMultiLvlLbl val="0"/>
      </c:catAx>
      <c:valAx>
        <c:axId val="4831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3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