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62144"/>
        <c:axId val="29723695"/>
      </c:scatterChart>
      <c:valAx>
        <c:axId val="3976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695"/>
        <c:crossesAt val="0"/>
        <c:crossBetween val="midCat"/>
      </c:valAx>
      <c:valAx>
        <c:axId val="2972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920"/>
        <c:axId val="73852283"/>
      </c:scatterChart>
      <c:valAx>
        <c:axId val="56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283"/>
        <c:crossesAt val="0"/>
        <c:crossBetween val="midCat"/>
      </c:valAx>
      <c:valAx>
        <c:axId val="7385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80446"/>
        <c:axId val="75490751"/>
      </c:scatterChart>
      <c:valAx>
        <c:axId val="1328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751"/>
        <c:crossesAt val="0"/>
        <c:crossBetween val="midCat"/>
      </c:valAx>
      <c:valAx>
        <c:axId val="7549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12754"/>
        <c:axId val="76187738"/>
      </c:scatterChart>
      <c:valAx>
        <c:axId val="7951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738"/>
        <c:crossesAt val="0"/>
        <c:crossBetween val="midCat"/>
      </c:valAx>
      <c:valAx>
        <c:axId val="7618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