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643465"/>
        <c:axId val="61066838"/>
      </c:barChart>
      <c:catAx>
        <c:axId val="9264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6838"/>
        <c:auto val="1"/>
        <c:lblAlgn val="ctr"/>
        <c:lblOffset val="100"/>
        <c:noMultiLvlLbl val="0"/>
      </c:catAx>
      <c:valAx>
        <c:axId val="6106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85160"/>
        <c:axId val="90371357"/>
      </c:barChart>
      <c:catAx>
        <c:axId val="698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1357"/>
        <c:auto val="1"/>
        <c:lblAlgn val="ctr"/>
        <c:lblOffset val="100"/>
        <c:noMultiLvlLbl val="0"/>
      </c:catAx>
      <c:valAx>
        <c:axId val="9037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524721"/>
        <c:axId val="17800358"/>
      </c:barChart>
      <c:catAx>
        <c:axId val="1552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0358"/>
        <c:auto val="1"/>
        <c:lblAlgn val="ctr"/>
        <c:lblOffset val="100"/>
        <c:noMultiLvlLbl val="0"/>
      </c:catAx>
      <c:valAx>
        <c:axId val="1780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33116"/>
        <c:axId val="23123832"/>
      </c:barChart>
      <c:catAx>
        <c:axId val="323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3832"/>
        <c:auto val="1"/>
        <c:lblAlgn val="ctr"/>
        <c:lblOffset val="100"/>
        <c:noMultiLvlLbl val="0"/>
      </c:catAx>
      <c:valAx>
        <c:axId val="2312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750766"/>
        <c:axId val="85456903"/>
      </c:barChart>
      <c:catAx>
        <c:axId val="5275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6903"/>
        <c:auto val="1"/>
        <c:lblAlgn val="ctr"/>
        <c:lblOffset val="100"/>
        <c:noMultiLvlLbl val="0"/>
      </c:catAx>
      <c:valAx>
        <c:axId val="8545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45255"/>
        <c:axId val="83290016"/>
      </c:barChart>
      <c:catAx>
        <c:axId val="314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0016"/>
        <c:auto val="1"/>
        <c:lblAlgn val="ctr"/>
        <c:lblOffset val="100"/>
        <c:noMultiLvlLbl val="0"/>
      </c:catAx>
      <c:valAx>
        <c:axId val="8329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08695"/>
        <c:axId val="64916658"/>
      </c:barChart>
      <c:catAx>
        <c:axId val="7880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6658"/>
        <c:auto val="1"/>
        <c:lblAlgn val="ctr"/>
        <c:lblOffset val="100"/>
        <c:noMultiLvlLbl val="0"/>
      </c:catAx>
      <c:valAx>
        <c:axId val="6491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742721"/>
        <c:axId val="1473677"/>
      </c:barChart>
      <c:catAx>
        <c:axId val="1174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677"/>
        <c:auto val="1"/>
        <c:lblAlgn val="ctr"/>
        <c:lblOffset val="100"/>
        <c:noMultiLvlLbl val="0"/>
      </c:catAx>
      <c:valAx>
        <c:axId val="147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814836"/>
        <c:axId val="90920213"/>
      </c:barChart>
      <c:catAx>
        <c:axId val="2281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0213"/>
        <c:auto val="1"/>
        <c:lblAlgn val="ctr"/>
        <c:lblOffset val="100"/>
        <c:noMultiLvlLbl val="0"/>
      </c:catAx>
      <c:valAx>
        <c:axId val="9092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708867"/>
        <c:axId val="41948002"/>
      </c:barChart>
      <c:catAx>
        <c:axId val="1470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002"/>
        <c:auto val="1"/>
        <c:lblAlgn val="ctr"/>
        <c:lblOffset val="100"/>
        <c:noMultiLvlLbl val="0"/>
      </c:catAx>
      <c:valAx>
        <c:axId val="4194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579654"/>
        <c:axId val="59887882"/>
      </c:barChart>
      <c:catAx>
        <c:axId val="6757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7882"/>
        <c:auto val="1"/>
        <c:lblAlgn val="ctr"/>
        <c:lblOffset val="100"/>
        <c:noMultiLvlLbl val="0"/>
      </c:catAx>
      <c:valAx>
        <c:axId val="5988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20127"/>
        <c:axId val="69036666"/>
      </c:barChart>
      <c:catAx>
        <c:axId val="5552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6666"/>
        <c:auto val="1"/>
        <c:lblAlgn val="ctr"/>
        <c:lblOffset val="100"/>
        <c:noMultiLvlLbl val="0"/>
      </c:catAx>
      <c:valAx>
        <c:axId val="6903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604323"/>
        <c:axId val="64449101"/>
      </c:barChart>
      <c:catAx>
        <c:axId val="2160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9101"/>
        <c:auto val="1"/>
        <c:lblAlgn val="ctr"/>
        <c:lblOffset val="100"/>
        <c:noMultiLvlLbl val="0"/>
      </c:catAx>
      <c:valAx>
        <c:axId val="6444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798104"/>
        <c:axId val="19036162"/>
      </c:barChart>
      <c:catAx>
        <c:axId val="1679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6162"/>
        <c:auto val="1"/>
        <c:lblAlgn val="ctr"/>
        <c:lblOffset val="100"/>
        <c:noMultiLvlLbl val="0"/>
      </c:catAx>
      <c:valAx>
        <c:axId val="1903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760263"/>
        <c:axId val="8553490"/>
      </c:barChart>
      <c:catAx>
        <c:axId val="9376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490"/>
        <c:auto val="1"/>
        <c:lblAlgn val="ctr"/>
        <c:lblOffset val="100"/>
        <c:noMultiLvlLbl val="0"/>
      </c:catAx>
      <c:valAx>
        <c:axId val="855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977687"/>
        <c:axId val="69049310"/>
      </c:barChart>
      <c:catAx>
        <c:axId val="7097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9310"/>
        <c:auto val="1"/>
        <c:lblAlgn val="ctr"/>
        <c:lblOffset val="100"/>
        <c:noMultiLvlLbl val="0"/>
      </c:catAx>
      <c:valAx>
        <c:axId val="6904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38664"/>
        <c:axId val="14248545"/>
      </c:barChart>
      <c:catAx>
        <c:axId val="593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8545"/>
        <c:auto val="1"/>
        <c:lblAlgn val="ctr"/>
        <c:lblOffset val="100"/>
        <c:noMultiLvlLbl val="0"/>
      </c:catAx>
      <c:valAx>
        <c:axId val="1424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579134"/>
        <c:axId val="2344368"/>
      </c:barChart>
      <c:catAx>
        <c:axId val="1057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368"/>
        <c:auto val="1"/>
        <c:lblAlgn val="ctr"/>
        <c:lblOffset val="100"/>
        <c:noMultiLvlLbl val="0"/>
      </c:catAx>
      <c:valAx>
        <c:axId val="234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