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0975"/>
        <c:axId val="57093461"/>
      </c:scatterChart>
      <c:valAx>
        <c:axId val="6609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461"/>
        <c:crossesAt val="0"/>
        <c:crossBetween val="midCat"/>
      </c:valAx>
      <c:valAx>
        <c:axId val="5709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73961"/>
        <c:axId val="22293403"/>
      </c:scatterChart>
      <c:valAx>
        <c:axId val="8607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403"/>
        <c:crossesAt val="0"/>
        <c:crossBetween val="midCat"/>
      </c:valAx>
      <c:valAx>
        <c:axId val="2229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0596"/>
        <c:axId val="43243134"/>
      </c:scatterChart>
      <c:valAx>
        <c:axId val="9898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134"/>
        <c:crossesAt val="0"/>
        <c:crossBetween val="midCat"/>
      </c:valAx>
      <c:valAx>
        <c:axId val="4324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16370"/>
        <c:axId val="12337421"/>
      </c:scatterChart>
      <c:valAx>
        <c:axId val="2601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21"/>
        <c:crossesAt val="0"/>
        <c:crossBetween val="midCat"/>
      </c:valAx>
      <c:valAx>
        <c:axId val="1233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