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51083"/>
        <c:axId val="41902301"/>
      </c:scatterChart>
      <c:valAx>
        <c:axId val="2565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301"/>
        <c:crossesAt val="0"/>
        <c:crossBetween val="midCat"/>
      </c:valAx>
      <c:valAx>
        <c:axId val="4190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93795"/>
        <c:axId val="83196399"/>
      </c:scatterChart>
      <c:valAx>
        <c:axId val="5529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399"/>
        <c:crossesAt val="0"/>
        <c:crossBetween val="midCat"/>
      </c:valAx>
      <c:valAx>
        <c:axId val="8319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88514"/>
        <c:axId val="15558496"/>
      </c:scatterChart>
      <c:valAx>
        <c:axId val="1038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496"/>
        <c:crossesAt val="0"/>
        <c:crossBetween val="midCat"/>
      </c:valAx>
      <c:valAx>
        <c:axId val="1555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20697"/>
        <c:axId val="74852774"/>
      </c:scatterChart>
      <c:valAx>
        <c:axId val="7272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774"/>
        <c:crossesAt val="0"/>
        <c:crossBetween val="midCat"/>
      </c:valAx>
      <c:valAx>
        <c:axId val="7485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