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03791"/>
        <c:axId val="71480149"/>
      </c:barChart>
      <c:catAx>
        <c:axId val="3390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149"/>
        <c:auto val="1"/>
        <c:lblAlgn val="ctr"/>
        <c:lblOffset val="100"/>
        <c:noMultiLvlLbl val="0"/>
      </c:catAx>
      <c:valAx>
        <c:axId val="714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56230"/>
        <c:axId val="60151552"/>
      </c:barChart>
      <c:catAx>
        <c:axId val="190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552"/>
        <c:auto val="1"/>
        <c:lblAlgn val="ctr"/>
        <c:lblOffset val="100"/>
        <c:noMultiLvlLbl val="0"/>
      </c:catAx>
      <c:valAx>
        <c:axId val="601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60800"/>
        <c:axId val="75876100"/>
      </c:barChart>
      <c:catAx>
        <c:axId val="412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100"/>
        <c:auto val="1"/>
        <c:lblAlgn val="ctr"/>
        <c:lblOffset val="100"/>
        <c:noMultiLvlLbl val="0"/>
      </c:catAx>
      <c:valAx>
        <c:axId val="758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93366"/>
        <c:axId val="68473440"/>
      </c:barChart>
      <c:catAx>
        <c:axId val="3359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440"/>
        <c:auto val="1"/>
        <c:lblAlgn val="ctr"/>
        <c:lblOffset val="100"/>
        <c:noMultiLvlLbl val="0"/>
      </c:catAx>
      <c:valAx>
        <c:axId val="684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7378"/>
        <c:axId val="11492204"/>
      </c:barChart>
      <c:catAx>
        <c:axId val="4252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204"/>
        <c:auto val="1"/>
        <c:lblAlgn val="ctr"/>
        <c:lblOffset val="100"/>
        <c:noMultiLvlLbl val="0"/>
      </c:catAx>
      <c:valAx>
        <c:axId val="114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56175"/>
        <c:axId val="6280868"/>
      </c:barChart>
      <c:catAx>
        <c:axId val="536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68"/>
        <c:auto val="1"/>
        <c:lblAlgn val="ctr"/>
        <c:lblOffset val="100"/>
        <c:noMultiLvlLbl val="0"/>
      </c:catAx>
      <c:valAx>
        <c:axId val="62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6358"/>
        <c:axId val="16612001"/>
      </c:barChart>
      <c:catAx>
        <c:axId val="153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001"/>
        <c:auto val="1"/>
        <c:lblAlgn val="ctr"/>
        <c:lblOffset val="100"/>
        <c:noMultiLvlLbl val="0"/>
      </c:catAx>
      <c:valAx>
        <c:axId val="166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76265"/>
        <c:axId val="2587496"/>
      </c:barChart>
      <c:catAx>
        <c:axId val="684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96"/>
        <c:auto val="1"/>
        <c:lblAlgn val="ctr"/>
        <c:lblOffset val="100"/>
        <c:noMultiLvlLbl val="0"/>
      </c:catAx>
      <c:valAx>
        <c:axId val="25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64864"/>
        <c:axId val="50887617"/>
      </c:barChart>
      <c:catAx>
        <c:axId val="2156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617"/>
        <c:auto val="1"/>
        <c:lblAlgn val="ctr"/>
        <c:lblOffset val="100"/>
        <c:noMultiLvlLbl val="0"/>
      </c:catAx>
      <c:valAx>
        <c:axId val="508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54005"/>
        <c:axId val="30504930"/>
      </c:barChart>
      <c:catAx>
        <c:axId val="711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930"/>
        <c:auto val="1"/>
        <c:lblAlgn val="ctr"/>
        <c:lblOffset val="100"/>
        <c:noMultiLvlLbl val="0"/>
      </c:catAx>
      <c:valAx>
        <c:axId val="305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0590"/>
        <c:axId val="92708813"/>
      </c:barChart>
      <c:catAx>
        <c:axId val="433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813"/>
        <c:auto val="1"/>
        <c:lblAlgn val="ctr"/>
        <c:lblOffset val="100"/>
        <c:noMultiLvlLbl val="0"/>
      </c:catAx>
      <c:valAx>
        <c:axId val="927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29567"/>
        <c:axId val="28804430"/>
      </c:barChart>
      <c:catAx>
        <c:axId val="891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430"/>
        <c:auto val="1"/>
        <c:lblAlgn val="ctr"/>
        <c:lblOffset val="100"/>
        <c:noMultiLvlLbl val="0"/>
      </c:catAx>
      <c:valAx>
        <c:axId val="288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19722"/>
        <c:axId val="81805849"/>
      </c:barChart>
      <c:catAx>
        <c:axId val="3471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849"/>
        <c:auto val="1"/>
        <c:lblAlgn val="ctr"/>
        <c:lblOffset val="100"/>
        <c:noMultiLvlLbl val="0"/>
      </c:catAx>
      <c:valAx>
        <c:axId val="818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6680"/>
        <c:axId val="19465455"/>
      </c:barChart>
      <c:catAx>
        <c:axId val="81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455"/>
        <c:auto val="1"/>
        <c:lblAlgn val="ctr"/>
        <c:lblOffset val="100"/>
        <c:noMultiLvlLbl val="0"/>
      </c:catAx>
      <c:valAx>
        <c:axId val="1946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79332"/>
        <c:axId val="88055401"/>
      </c:barChart>
      <c:catAx>
        <c:axId val="897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401"/>
        <c:auto val="1"/>
        <c:lblAlgn val="ctr"/>
        <c:lblOffset val="100"/>
        <c:noMultiLvlLbl val="0"/>
      </c:catAx>
      <c:valAx>
        <c:axId val="880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7259"/>
        <c:axId val="4879129"/>
      </c:barChart>
      <c:catAx>
        <c:axId val="978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29"/>
        <c:auto val="1"/>
        <c:lblAlgn val="ctr"/>
        <c:lblOffset val="100"/>
        <c:noMultiLvlLbl val="0"/>
      </c:catAx>
      <c:valAx>
        <c:axId val="48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02709"/>
        <c:axId val="87859965"/>
      </c:barChart>
      <c:catAx>
        <c:axId val="611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965"/>
        <c:auto val="1"/>
        <c:lblAlgn val="ctr"/>
        <c:lblOffset val="100"/>
        <c:noMultiLvlLbl val="0"/>
      </c:catAx>
      <c:valAx>
        <c:axId val="878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94779"/>
        <c:axId val="53901736"/>
      </c:barChart>
      <c:catAx>
        <c:axId val="9669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736"/>
        <c:auto val="1"/>
        <c:lblAlgn val="ctr"/>
        <c:lblOffset val="100"/>
        <c:noMultiLvlLbl val="0"/>
      </c:catAx>
      <c:valAx>
        <c:axId val="539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