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71443"/>
        <c:axId val="24815080"/>
      </c:scatterChart>
      <c:valAx>
        <c:axId val="33371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5080"/>
        <c:crossesAt val="0"/>
        <c:crossBetween val="midCat"/>
      </c:valAx>
      <c:valAx>
        <c:axId val="24815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1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09472"/>
        <c:axId val="58902635"/>
      </c:scatterChart>
      <c:valAx>
        <c:axId val="15209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2635"/>
        <c:crossesAt val="0"/>
        <c:crossBetween val="midCat"/>
      </c:valAx>
      <c:valAx>
        <c:axId val="58902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9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6456"/>
        <c:axId val="14423995"/>
      </c:scatterChart>
      <c:valAx>
        <c:axId val="5216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995"/>
        <c:crossesAt val="0"/>
        <c:crossBetween val="midCat"/>
      </c:valAx>
      <c:valAx>
        <c:axId val="14423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38763"/>
        <c:axId val="45436720"/>
      </c:scatterChart>
      <c:valAx>
        <c:axId val="99638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6720"/>
        <c:crossesAt val="0"/>
        <c:crossBetween val="midCat"/>
      </c:valAx>
      <c:valAx>
        <c:axId val="45436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8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