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82434"/>
        <c:axId val="1801529"/>
      </c:barChart>
      <c:catAx>
        <c:axId val="9988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29"/>
        <c:auto val="1"/>
        <c:lblAlgn val="ctr"/>
        <c:lblOffset val="100"/>
        <c:noMultiLvlLbl val="0"/>
      </c:catAx>
      <c:valAx>
        <c:axId val="180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62534"/>
        <c:axId val="30544402"/>
      </c:barChart>
      <c:catAx>
        <c:axId val="8596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402"/>
        <c:auto val="1"/>
        <c:lblAlgn val="ctr"/>
        <c:lblOffset val="100"/>
        <c:noMultiLvlLbl val="0"/>
      </c:catAx>
      <c:valAx>
        <c:axId val="3054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81061"/>
        <c:axId val="23038824"/>
      </c:barChart>
      <c:catAx>
        <c:axId val="7468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824"/>
        <c:auto val="1"/>
        <c:lblAlgn val="ctr"/>
        <c:lblOffset val="100"/>
        <c:noMultiLvlLbl val="0"/>
      </c:catAx>
      <c:valAx>
        <c:axId val="2303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47776"/>
        <c:axId val="43633666"/>
      </c:barChart>
      <c:catAx>
        <c:axId val="3294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666"/>
        <c:auto val="1"/>
        <c:lblAlgn val="ctr"/>
        <c:lblOffset val="100"/>
        <c:noMultiLvlLbl val="0"/>
      </c:catAx>
      <c:valAx>
        <c:axId val="4363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67577"/>
        <c:axId val="53773279"/>
      </c:barChart>
      <c:catAx>
        <c:axId val="4046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279"/>
        <c:auto val="1"/>
        <c:lblAlgn val="ctr"/>
        <c:lblOffset val="100"/>
        <c:noMultiLvlLbl val="0"/>
      </c:catAx>
      <c:valAx>
        <c:axId val="5377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26042"/>
        <c:axId val="39843115"/>
      </c:barChart>
      <c:catAx>
        <c:axId val="7402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115"/>
        <c:auto val="1"/>
        <c:lblAlgn val="ctr"/>
        <c:lblOffset val="100"/>
        <c:noMultiLvlLbl val="0"/>
      </c:catAx>
      <c:valAx>
        <c:axId val="3984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05543"/>
        <c:axId val="23619734"/>
      </c:barChart>
      <c:catAx>
        <c:axId val="4750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734"/>
        <c:auto val="1"/>
        <c:lblAlgn val="ctr"/>
        <c:lblOffset val="100"/>
        <c:noMultiLvlLbl val="0"/>
      </c:catAx>
      <c:valAx>
        <c:axId val="2361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29643"/>
        <c:axId val="1278581"/>
      </c:barChart>
      <c:catAx>
        <c:axId val="2132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81"/>
        <c:auto val="1"/>
        <c:lblAlgn val="ctr"/>
        <c:lblOffset val="100"/>
        <c:noMultiLvlLbl val="0"/>
      </c:catAx>
      <c:valAx>
        <c:axId val="127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34142"/>
        <c:axId val="73035231"/>
      </c:barChart>
      <c:catAx>
        <c:axId val="6243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231"/>
        <c:auto val="1"/>
        <c:lblAlgn val="ctr"/>
        <c:lblOffset val="100"/>
        <c:noMultiLvlLbl val="0"/>
      </c:catAx>
      <c:valAx>
        <c:axId val="7303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3775"/>
        <c:axId val="82680813"/>
      </c:barChart>
      <c:catAx>
        <c:axId val="206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813"/>
        <c:auto val="1"/>
        <c:lblAlgn val="ctr"/>
        <c:lblOffset val="100"/>
        <c:noMultiLvlLbl val="0"/>
      </c:catAx>
      <c:valAx>
        <c:axId val="8268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85209"/>
        <c:axId val="16175605"/>
      </c:barChart>
      <c:catAx>
        <c:axId val="6288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605"/>
        <c:auto val="1"/>
        <c:lblAlgn val="ctr"/>
        <c:lblOffset val="100"/>
        <c:noMultiLvlLbl val="0"/>
      </c:catAx>
      <c:valAx>
        <c:axId val="1617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58893"/>
        <c:axId val="74200825"/>
      </c:barChart>
      <c:catAx>
        <c:axId val="1945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825"/>
        <c:auto val="1"/>
        <c:lblAlgn val="ctr"/>
        <c:lblOffset val="100"/>
        <c:noMultiLvlLbl val="0"/>
      </c:catAx>
      <c:valAx>
        <c:axId val="7420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2732"/>
        <c:axId val="84722975"/>
      </c:barChart>
      <c:catAx>
        <c:axId val="950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975"/>
        <c:auto val="1"/>
        <c:lblAlgn val="ctr"/>
        <c:lblOffset val="100"/>
        <c:noMultiLvlLbl val="0"/>
      </c:catAx>
      <c:valAx>
        <c:axId val="8472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33487"/>
        <c:axId val="24486785"/>
      </c:barChart>
      <c:catAx>
        <c:axId val="4543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785"/>
        <c:auto val="1"/>
        <c:lblAlgn val="ctr"/>
        <c:lblOffset val="100"/>
        <c:noMultiLvlLbl val="0"/>
      </c:catAx>
      <c:valAx>
        <c:axId val="2448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81080"/>
        <c:axId val="31341656"/>
      </c:barChart>
      <c:catAx>
        <c:axId val="5128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656"/>
        <c:auto val="1"/>
        <c:lblAlgn val="ctr"/>
        <c:lblOffset val="100"/>
        <c:noMultiLvlLbl val="0"/>
      </c:catAx>
      <c:valAx>
        <c:axId val="3134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86519"/>
        <c:axId val="26123102"/>
      </c:barChart>
      <c:catAx>
        <c:axId val="5068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102"/>
        <c:auto val="1"/>
        <c:lblAlgn val="ctr"/>
        <c:lblOffset val="100"/>
        <c:noMultiLvlLbl val="0"/>
      </c:catAx>
      <c:valAx>
        <c:axId val="2612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61335"/>
        <c:axId val="90655705"/>
      </c:barChart>
      <c:catAx>
        <c:axId val="6506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705"/>
        <c:auto val="1"/>
        <c:lblAlgn val="ctr"/>
        <c:lblOffset val="100"/>
        <c:noMultiLvlLbl val="0"/>
      </c:catAx>
      <c:valAx>
        <c:axId val="9065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88622"/>
        <c:axId val="17234654"/>
      </c:barChart>
      <c:catAx>
        <c:axId val="7448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654"/>
        <c:auto val="1"/>
        <c:lblAlgn val="ctr"/>
        <c:lblOffset val="100"/>
        <c:noMultiLvlLbl val="0"/>
      </c:catAx>
      <c:valAx>
        <c:axId val="1723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