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07910"/>
        <c:axId val="46934823"/>
      </c:scatterChart>
      <c:valAx>
        <c:axId val="7250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823"/>
        <c:crossesAt val="0"/>
        <c:crossBetween val="midCat"/>
      </c:valAx>
      <c:valAx>
        <c:axId val="4693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7466"/>
        <c:axId val="48826823"/>
      </c:scatterChart>
      <c:valAx>
        <c:axId val="413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823"/>
        <c:crossesAt val="0"/>
        <c:crossBetween val="midCat"/>
      </c:valAx>
      <c:valAx>
        <c:axId val="4882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68790"/>
        <c:axId val="27220339"/>
      </c:scatterChart>
      <c:valAx>
        <c:axId val="7716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339"/>
        <c:crossesAt val="0"/>
        <c:crossBetween val="midCat"/>
      </c:valAx>
      <c:valAx>
        <c:axId val="2722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07455"/>
        <c:axId val="34039979"/>
      </c:scatterChart>
      <c:valAx>
        <c:axId val="8290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979"/>
        <c:crossesAt val="0"/>
        <c:crossBetween val="midCat"/>
      </c:valAx>
      <c:valAx>
        <c:axId val="3403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