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26261"/>
        <c:axId val="80847717"/>
      </c:barChart>
      <c:catAx>
        <c:axId val="1282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717"/>
        <c:auto val="1"/>
        <c:lblAlgn val="ctr"/>
        <c:lblOffset val="100"/>
        <c:noMultiLvlLbl val="0"/>
      </c:catAx>
      <c:valAx>
        <c:axId val="8084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29236"/>
        <c:axId val="60368969"/>
      </c:barChart>
      <c:catAx>
        <c:axId val="4352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969"/>
        <c:auto val="1"/>
        <c:lblAlgn val="ctr"/>
        <c:lblOffset val="100"/>
        <c:noMultiLvlLbl val="0"/>
      </c:catAx>
      <c:valAx>
        <c:axId val="6036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51213"/>
        <c:axId val="96436715"/>
      </c:barChart>
      <c:catAx>
        <c:axId val="4695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6715"/>
        <c:auto val="1"/>
        <c:lblAlgn val="ctr"/>
        <c:lblOffset val="100"/>
        <c:noMultiLvlLbl val="0"/>
      </c:catAx>
      <c:valAx>
        <c:axId val="9643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18303"/>
        <c:axId val="42328066"/>
      </c:barChart>
      <c:catAx>
        <c:axId val="2391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066"/>
        <c:auto val="1"/>
        <c:lblAlgn val="ctr"/>
        <c:lblOffset val="100"/>
        <c:noMultiLvlLbl val="0"/>
      </c:catAx>
      <c:valAx>
        <c:axId val="4232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79675"/>
        <c:axId val="88822894"/>
      </c:barChart>
      <c:catAx>
        <c:axId val="1297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894"/>
        <c:auto val="1"/>
        <c:lblAlgn val="ctr"/>
        <c:lblOffset val="100"/>
        <c:noMultiLvlLbl val="0"/>
      </c:catAx>
      <c:valAx>
        <c:axId val="8882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36734"/>
        <c:axId val="13515888"/>
      </c:barChart>
      <c:catAx>
        <c:axId val="9083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888"/>
        <c:auto val="1"/>
        <c:lblAlgn val="ctr"/>
        <c:lblOffset val="100"/>
        <c:noMultiLvlLbl val="0"/>
      </c:catAx>
      <c:valAx>
        <c:axId val="1351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71634"/>
        <c:axId val="28443738"/>
      </c:barChart>
      <c:catAx>
        <c:axId val="3287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738"/>
        <c:auto val="1"/>
        <c:lblAlgn val="ctr"/>
        <c:lblOffset val="100"/>
        <c:noMultiLvlLbl val="0"/>
      </c:catAx>
      <c:valAx>
        <c:axId val="2844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75745"/>
        <c:axId val="86286217"/>
      </c:barChart>
      <c:catAx>
        <c:axId val="1047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217"/>
        <c:auto val="1"/>
        <c:lblAlgn val="ctr"/>
        <c:lblOffset val="100"/>
        <c:noMultiLvlLbl val="0"/>
      </c:catAx>
      <c:valAx>
        <c:axId val="8628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37154"/>
        <c:axId val="6294605"/>
      </c:barChart>
      <c:catAx>
        <c:axId val="8963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05"/>
        <c:auto val="1"/>
        <c:lblAlgn val="ctr"/>
        <c:lblOffset val="100"/>
        <c:noMultiLvlLbl val="0"/>
      </c:catAx>
      <c:valAx>
        <c:axId val="629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38482"/>
        <c:axId val="12758506"/>
      </c:barChart>
      <c:catAx>
        <c:axId val="9073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506"/>
        <c:auto val="1"/>
        <c:lblAlgn val="ctr"/>
        <c:lblOffset val="100"/>
        <c:noMultiLvlLbl val="0"/>
      </c:catAx>
      <c:valAx>
        <c:axId val="1275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86640"/>
        <c:axId val="11635745"/>
      </c:barChart>
      <c:catAx>
        <c:axId val="4318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745"/>
        <c:auto val="1"/>
        <c:lblAlgn val="ctr"/>
        <c:lblOffset val="100"/>
        <c:noMultiLvlLbl val="0"/>
      </c:catAx>
      <c:valAx>
        <c:axId val="1163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83856"/>
        <c:axId val="4778904"/>
      </c:barChart>
      <c:catAx>
        <c:axId val="1338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04"/>
        <c:auto val="1"/>
        <c:lblAlgn val="ctr"/>
        <c:lblOffset val="100"/>
        <c:noMultiLvlLbl val="0"/>
      </c:catAx>
      <c:valAx>
        <c:axId val="477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5529"/>
        <c:axId val="51072928"/>
      </c:barChart>
      <c:catAx>
        <c:axId val="181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928"/>
        <c:auto val="1"/>
        <c:lblAlgn val="ctr"/>
        <c:lblOffset val="100"/>
        <c:noMultiLvlLbl val="0"/>
      </c:catAx>
      <c:valAx>
        <c:axId val="5107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6429"/>
        <c:axId val="4887709"/>
      </c:barChart>
      <c:catAx>
        <c:axId val="266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09"/>
        <c:auto val="1"/>
        <c:lblAlgn val="ctr"/>
        <c:lblOffset val="100"/>
        <c:noMultiLvlLbl val="0"/>
      </c:catAx>
      <c:valAx>
        <c:axId val="488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23984"/>
        <c:axId val="48063239"/>
      </c:barChart>
      <c:catAx>
        <c:axId val="4182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239"/>
        <c:auto val="1"/>
        <c:lblAlgn val="ctr"/>
        <c:lblOffset val="100"/>
        <c:noMultiLvlLbl val="0"/>
      </c:catAx>
      <c:valAx>
        <c:axId val="4806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38728"/>
        <c:axId val="67420856"/>
      </c:barChart>
      <c:catAx>
        <c:axId val="5103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856"/>
        <c:auto val="1"/>
        <c:lblAlgn val="ctr"/>
        <c:lblOffset val="100"/>
        <c:noMultiLvlLbl val="0"/>
      </c:catAx>
      <c:valAx>
        <c:axId val="6742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57841"/>
        <c:axId val="53954684"/>
      </c:barChart>
      <c:catAx>
        <c:axId val="1185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684"/>
        <c:auto val="1"/>
        <c:lblAlgn val="ctr"/>
        <c:lblOffset val="100"/>
        <c:noMultiLvlLbl val="0"/>
      </c:catAx>
      <c:valAx>
        <c:axId val="5395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99480"/>
        <c:axId val="9572397"/>
      </c:barChart>
      <c:catAx>
        <c:axId val="7509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97"/>
        <c:auto val="1"/>
        <c:lblAlgn val="ctr"/>
        <c:lblOffset val="100"/>
        <c:noMultiLvlLbl val="0"/>
      </c:catAx>
      <c:valAx>
        <c:axId val="957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