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44"/>
        <c:axId val="9525714"/>
      </c:barChart>
      <c:catAx>
        <c:axId val="5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14"/>
        <c:auto val="1"/>
        <c:lblAlgn val="ctr"/>
        <c:lblOffset val="100"/>
        <c:noMultiLvlLbl val="0"/>
      </c:catAx>
      <c:valAx>
        <c:axId val="95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38085"/>
        <c:axId val="64444634"/>
      </c:barChart>
      <c:catAx>
        <c:axId val="239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634"/>
        <c:auto val="1"/>
        <c:lblAlgn val="ctr"/>
        <c:lblOffset val="100"/>
        <c:noMultiLvlLbl val="0"/>
      </c:catAx>
      <c:valAx>
        <c:axId val="644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80365"/>
        <c:axId val="33756630"/>
      </c:barChart>
      <c:catAx>
        <c:axId val="491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30"/>
        <c:auto val="1"/>
        <c:lblAlgn val="ctr"/>
        <c:lblOffset val="100"/>
        <c:noMultiLvlLbl val="0"/>
      </c:catAx>
      <c:valAx>
        <c:axId val="337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7887"/>
        <c:axId val="61975431"/>
      </c:barChart>
      <c:catAx>
        <c:axId val="409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31"/>
        <c:auto val="1"/>
        <c:lblAlgn val="ctr"/>
        <c:lblOffset val="100"/>
        <c:noMultiLvlLbl val="0"/>
      </c:catAx>
      <c:valAx>
        <c:axId val="619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9503"/>
        <c:axId val="15212360"/>
      </c:barChart>
      <c:catAx>
        <c:axId val="774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60"/>
        <c:auto val="1"/>
        <c:lblAlgn val="ctr"/>
        <c:lblOffset val="100"/>
        <c:noMultiLvlLbl val="0"/>
      </c:catAx>
      <c:valAx>
        <c:axId val="152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2725"/>
        <c:axId val="5960006"/>
      </c:barChart>
      <c:catAx>
        <c:axId val="173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06"/>
        <c:auto val="1"/>
        <c:lblAlgn val="ctr"/>
        <c:lblOffset val="100"/>
        <c:noMultiLvlLbl val="0"/>
      </c:catAx>
      <c:valAx>
        <c:axId val="59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7210"/>
        <c:axId val="95205899"/>
      </c:barChart>
      <c:catAx>
        <c:axId val="173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99"/>
        <c:auto val="1"/>
        <c:lblAlgn val="ctr"/>
        <c:lblOffset val="100"/>
        <c:noMultiLvlLbl val="0"/>
      </c:catAx>
      <c:valAx>
        <c:axId val="952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8200"/>
        <c:axId val="69790951"/>
      </c:barChart>
      <c:catAx>
        <c:axId val="854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51"/>
        <c:auto val="1"/>
        <c:lblAlgn val="ctr"/>
        <c:lblOffset val="100"/>
        <c:noMultiLvlLbl val="0"/>
      </c:catAx>
      <c:valAx>
        <c:axId val="697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5715"/>
        <c:axId val="69330870"/>
      </c:barChart>
      <c:catAx>
        <c:axId val="527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870"/>
        <c:auto val="1"/>
        <c:lblAlgn val="ctr"/>
        <c:lblOffset val="100"/>
        <c:noMultiLvlLbl val="0"/>
      </c:catAx>
      <c:valAx>
        <c:axId val="693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8402"/>
        <c:axId val="45597389"/>
      </c:barChart>
      <c:catAx>
        <c:axId val="844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389"/>
        <c:auto val="1"/>
        <c:lblAlgn val="ctr"/>
        <c:lblOffset val="100"/>
        <c:noMultiLvlLbl val="0"/>
      </c:catAx>
      <c:valAx>
        <c:axId val="455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600"/>
        <c:axId val="73438314"/>
      </c:barChart>
      <c:catAx>
        <c:axId val="7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314"/>
        <c:auto val="1"/>
        <c:lblAlgn val="ctr"/>
        <c:lblOffset val="100"/>
        <c:noMultiLvlLbl val="0"/>
      </c:catAx>
      <c:valAx>
        <c:axId val="734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9626"/>
        <c:axId val="83032480"/>
      </c:barChart>
      <c:catAx>
        <c:axId val="532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80"/>
        <c:auto val="1"/>
        <c:lblAlgn val="ctr"/>
        <c:lblOffset val="100"/>
        <c:noMultiLvlLbl val="0"/>
      </c:catAx>
      <c:valAx>
        <c:axId val="830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6517"/>
        <c:axId val="98152596"/>
      </c:barChart>
      <c:catAx>
        <c:axId val="582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96"/>
        <c:auto val="1"/>
        <c:lblAlgn val="ctr"/>
        <c:lblOffset val="100"/>
        <c:noMultiLvlLbl val="0"/>
      </c:catAx>
      <c:valAx>
        <c:axId val="981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39188"/>
        <c:axId val="59040468"/>
      </c:barChart>
      <c:catAx>
        <c:axId val="7673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68"/>
        <c:auto val="1"/>
        <c:lblAlgn val="ctr"/>
        <c:lblOffset val="100"/>
        <c:noMultiLvlLbl val="0"/>
      </c:catAx>
      <c:valAx>
        <c:axId val="590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7701"/>
        <c:axId val="82354599"/>
      </c:barChart>
      <c:catAx>
        <c:axId val="774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99"/>
        <c:auto val="1"/>
        <c:lblAlgn val="ctr"/>
        <c:lblOffset val="100"/>
        <c:noMultiLvlLbl val="0"/>
      </c:catAx>
      <c:valAx>
        <c:axId val="823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35920"/>
        <c:axId val="52628056"/>
      </c:barChart>
      <c:catAx>
        <c:axId val="726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56"/>
        <c:auto val="1"/>
        <c:lblAlgn val="ctr"/>
        <c:lblOffset val="100"/>
        <c:noMultiLvlLbl val="0"/>
      </c:catAx>
      <c:valAx>
        <c:axId val="526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0215"/>
        <c:axId val="8582647"/>
      </c:barChart>
      <c:catAx>
        <c:axId val="218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47"/>
        <c:auto val="1"/>
        <c:lblAlgn val="ctr"/>
        <c:lblOffset val="100"/>
        <c:noMultiLvlLbl val="0"/>
      </c:catAx>
      <c:valAx>
        <c:axId val="85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1515"/>
        <c:axId val="56063296"/>
      </c:barChart>
      <c:catAx>
        <c:axId val="833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296"/>
        <c:auto val="1"/>
        <c:lblAlgn val="ctr"/>
        <c:lblOffset val="100"/>
        <c:noMultiLvlLbl val="0"/>
      </c:catAx>
      <c:valAx>
        <c:axId val="56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