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24296"/>
        <c:axId val="78590198"/>
      </c:scatterChart>
      <c:valAx>
        <c:axId val="36724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198"/>
        <c:crossesAt val="0"/>
        <c:crossBetween val="midCat"/>
      </c:valAx>
      <c:valAx>
        <c:axId val="78590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55179"/>
        <c:axId val="17025225"/>
      </c:scatterChart>
      <c:valAx>
        <c:axId val="22555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225"/>
        <c:crossesAt val="0"/>
        <c:crossBetween val="midCat"/>
      </c:valAx>
      <c:valAx>
        <c:axId val="17025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25034"/>
        <c:axId val="334829"/>
      </c:scatterChart>
      <c:valAx>
        <c:axId val="11725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9"/>
        <c:crossesAt val="0"/>
        <c:crossBetween val="midCat"/>
      </c:valAx>
      <c:valAx>
        <c:axId val="334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1617"/>
        <c:axId val="20647236"/>
      </c:scatterChart>
      <c:valAx>
        <c:axId val="7251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236"/>
        <c:crossesAt val="0"/>
        <c:crossBetween val="midCat"/>
      </c:valAx>
      <c:valAx>
        <c:axId val="20647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