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22664"/>
        <c:axId val="28330003"/>
      </c:barChart>
      <c:catAx>
        <c:axId val="835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03"/>
        <c:auto val="1"/>
        <c:lblAlgn val="ctr"/>
        <c:lblOffset val="100"/>
        <c:noMultiLvlLbl val="0"/>
      </c:catAx>
      <c:valAx>
        <c:axId val="283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5553"/>
        <c:axId val="96416693"/>
      </c:barChart>
      <c:catAx>
        <c:axId val="335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93"/>
        <c:auto val="1"/>
        <c:lblAlgn val="ctr"/>
        <c:lblOffset val="100"/>
        <c:noMultiLvlLbl val="0"/>
      </c:catAx>
      <c:valAx>
        <c:axId val="964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87411"/>
        <c:axId val="76844978"/>
      </c:barChart>
      <c:catAx>
        <c:axId val="4788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78"/>
        <c:auto val="1"/>
        <c:lblAlgn val="ctr"/>
        <c:lblOffset val="100"/>
        <c:noMultiLvlLbl val="0"/>
      </c:catAx>
      <c:valAx>
        <c:axId val="768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6833"/>
        <c:axId val="33472055"/>
      </c:barChart>
      <c:catAx>
        <c:axId val="988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55"/>
        <c:auto val="1"/>
        <c:lblAlgn val="ctr"/>
        <c:lblOffset val="100"/>
        <c:noMultiLvlLbl val="0"/>
      </c:catAx>
      <c:valAx>
        <c:axId val="334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9154"/>
        <c:axId val="64564115"/>
      </c:barChart>
      <c:catAx>
        <c:axId val="562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115"/>
        <c:auto val="1"/>
        <c:lblAlgn val="ctr"/>
        <c:lblOffset val="100"/>
        <c:noMultiLvlLbl val="0"/>
      </c:catAx>
      <c:valAx>
        <c:axId val="645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1757"/>
        <c:axId val="59163804"/>
      </c:barChart>
      <c:catAx>
        <c:axId val="506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04"/>
        <c:auto val="1"/>
        <c:lblAlgn val="ctr"/>
        <c:lblOffset val="100"/>
        <c:noMultiLvlLbl val="0"/>
      </c:catAx>
      <c:valAx>
        <c:axId val="591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5564"/>
        <c:axId val="4026595"/>
      </c:barChart>
      <c:catAx>
        <c:axId val="353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5"/>
        <c:auto val="1"/>
        <c:lblAlgn val="ctr"/>
        <c:lblOffset val="100"/>
        <c:noMultiLvlLbl val="0"/>
      </c:catAx>
      <c:valAx>
        <c:axId val="40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6026"/>
        <c:axId val="45359425"/>
      </c:barChart>
      <c:catAx>
        <c:axId val="770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425"/>
        <c:auto val="1"/>
        <c:lblAlgn val="ctr"/>
        <c:lblOffset val="100"/>
        <c:noMultiLvlLbl val="0"/>
      </c:catAx>
      <c:valAx>
        <c:axId val="453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2507"/>
        <c:axId val="65496192"/>
      </c:barChart>
      <c:catAx>
        <c:axId val="867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92"/>
        <c:auto val="1"/>
        <c:lblAlgn val="ctr"/>
        <c:lblOffset val="100"/>
        <c:noMultiLvlLbl val="0"/>
      </c:catAx>
      <c:valAx>
        <c:axId val="654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3851"/>
        <c:axId val="93393330"/>
      </c:barChart>
      <c:catAx>
        <c:axId val="861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30"/>
        <c:auto val="1"/>
        <c:lblAlgn val="ctr"/>
        <c:lblOffset val="100"/>
        <c:noMultiLvlLbl val="0"/>
      </c:catAx>
      <c:valAx>
        <c:axId val="933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9124"/>
        <c:axId val="4936768"/>
      </c:barChart>
      <c:catAx>
        <c:axId val="150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8"/>
        <c:auto val="1"/>
        <c:lblAlgn val="ctr"/>
        <c:lblOffset val="100"/>
        <c:noMultiLvlLbl val="0"/>
      </c:catAx>
      <c:valAx>
        <c:axId val="49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2509"/>
        <c:axId val="84010876"/>
      </c:barChart>
      <c:catAx>
        <c:axId val="267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76"/>
        <c:auto val="1"/>
        <c:lblAlgn val="ctr"/>
        <c:lblOffset val="100"/>
        <c:noMultiLvlLbl val="0"/>
      </c:catAx>
      <c:valAx>
        <c:axId val="840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6617"/>
        <c:axId val="2303901"/>
      </c:barChart>
      <c:catAx>
        <c:axId val="712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1"/>
        <c:auto val="1"/>
        <c:lblAlgn val="ctr"/>
        <c:lblOffset val="100"/>
        <c:noMultiLvlLbl val="0"/>
      </c:catAx>
      <c:valAx>
        <c:axId val="23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96346"/>
        <c:axId val="58503344"/>
      </c:barChart>
      <c:catAx>
        <c:axId val="258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44"/>
        <c:auto val="1"/>
        <c:lblAlgn val="ctr"/>
        <c:lblOffset val="100"/>
        <c:noMultiLvlLbl val="0"/>
      </c:catAx>
      <c:valAx>
        <c:axId val="585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3890"/>
        <c:axId val="30363751"/>
      </c:barChart>
      <c:catAx>
        <c:axId val="545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51"/>
        <c:auto val="1"/>
        <c:lblAlgn val="ctr"/>
        <c:lblOffset val="100"/>
        <c:noMultiLvlLbl val="0"/>
      </c:catAx>
      <c:valAx>
        <c:axId val="303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5203"/>
        <c:axId val="18702267"/>
      </c:barChart>
      <c:catAx>
        <c:axId val="9756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267"/>
        <c:auto val="1"/>
        <c:lblAlgn val="ctr"/>
        <c:lblOffset val="100"/>
        <c:noMultiLvlLbl val="0"/>
      </c:catAx>
      <c:valAx>
        <c:axId val="187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9224"/>
        <c:axId val="6547944"/>
      </c:barChart>
      <c:catAx>
        <c:axId val="894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44"/>
        <c:auto val="1"/>
        <c:lblAlgn val="ctr"/>
        <c:lblOffset val="100"/>
        <c:noMultiLvlLbl val="0"/>
      </c:catAx>
      <c:valAx>
        <c:axId val="65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40162"/>
        <c:axId val="81283241"/>
      </c:barChart>
      <c:catAx>
        <c:axId val="359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241"/>
        <c:auto val="1"/>
        <c:lblAlgn val="ctr"/>
        <c:lblOffset val="100"/>
        <c:noMultiLvlLbl val="0"/>
      </c:catAx>
      <c:valAx>
        <c:axId val="812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