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40960"/>
        <c:axId val="5368379"/>
      </c:scatterChart>
      <c:valAx>
        <c:axId val="50940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79"/>
        <c:crossesAt val="0"/>
        <c:crossBetween val="midCat"/>
      </c:valAx>
      <c:valAx>
        <c:axId val="5368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47149"/>
        <c:axId val="92233918"/>
      </c:scatterChart>
      <c:valAx>
        <c:axId val="3404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918"/>
        <c:crossesAt val="0"/>
        <c:crossBetween val="midCat"/>
      </c:valAx>
      <c:valAx>
        <c:axId val="9223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76999"/>
        <c:axId val="61608929"/>
      </c:scatterChart>
      <c:valAx>
        <c:axId val="53076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929"/>
        <c:crossesAt val="0"/>
        <c:crossBetween val="midCat"/>
      </c:valAx>
      <c:valAx>
        <c:axId val="61608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86596"/>
        <c:axId val="40566254"/>
      </c:scatterChart>
      <c:valAx>
        <c:axId val="89086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254"/>
        <c:crossesAt val="0"/>
        <c:crossBetween val="midCat"/>
      </c:valAx>
      <c:valAx>
        <c:axId val="40566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