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84494"/>
        <c:axId val="69273662"/>
      </c:barChart>
      <c:catAx>
        <c:axId val="550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662"/>
        <c:auto val="1"/>
        <c:lblAlgn val="ctr"/>
        <c:lblOffset val="100"/>
        <c:noMultiLvlLbl val="0"/>
      </c:catAx>
      <c:valAx>
        <c:axId val="692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6962"/>
        <c:axId val="47074941"/>
      </c:barChart>
      <c:catAx>
        <c:axId val="535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941"/>
        <c:auto val="1"/>
        <c:lblAlgn val="ctr"/>
        <c:lblOffset val="100"/>
        <c:noMultiLvlLbl val="0"/>
      </c:catAx>
      <c:valAx>
        <c:axId val="470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7569"/>
        <c:axId val="20900175"/>
      </c:barChart>
      <c:catAx>
        <c:axId val="11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75"/>
        <c:auto val="1"/>
        <c:lblAlgn val="ctr"/>
        <c:lblOffset val="100"/>
        <c:noMultiLvlLbl val="0"/>
      </c:catAx>
      <c:valAx>
        <c:axId val="209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53201"/>
        <c:axId val="81920959"/>
      </c:barChart>
      <c:catAx>
        <c:axId val="700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959"/>
        <c:auto val="1"/>
        <c:lblAlgn val="ctr"/>
        <c:lblOffset val="100"/>
        <c:noMultiLvlLbl val="0"/>
      </c:catAx>
      <c:valAx>
        <c:axId val="819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92479"/>
        <c:axId val="65272658"/>
      </c:barChart>
      <c:catAx>
        <c:axId val="683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658"/>
        <c:auto val="1"/>
        <c:lblAlgn val="ctr"/>
        <c:lblOffset val="100"/>
        <c:noMultiLvlLbl val="0"/>
      </c:catAx>
      <c:valAx>
        <c:axId val="652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80511"/>
        <c:axId val="37383501"/>
      </c:barChart>
      <c:catAx>
        <c:axId val="436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01"/>
        <c:auto val="1"/>
        <c:lblAlgn val="ctr"/>
        <c:lblOffset val="100"/>
        <c:noMultiLvlLbl val="0"/>
      </c:catAx>
      <c:valAx>
        <c:axId val="373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8073"/>
        <c:axId val="19006235"/>
      </c:barChart>
      <c:catAx>
        <c:axId val="108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235"/>
        <c:auto val="1"/>
        <c:lblAlgn val="ctr"/>
        <c:lblOffset val="100"/>
        <c:noMultiLvlLbl val="0"/>
      </c:catAx>
      <c:valAx>
        <c:axId val="190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16811"/>
        <c:axId val="18319022"/>
      </c:barChart>
      <c:catAx>
        <c:axId val="805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022"/>
        <c:auto val="1"/>
        <c:lblAlgn val="ctr"/>
        <c:lblOffset val="100"/>
        <c:noMultiLvlLbl val="0"/>
      </c:catAx>
      <c:valAx>
        <c:axId val="183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30301"/>
        <c:axId val="16314246"/>
      </c:barChart>
      <c:catAx>
        <c:axId val="4793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246"/>
        <c:auto val="1"/>
        <c:lblAlgn val="ctr"/>
        <c:lblOffset val="100"/>
        <c:noMultiLvlLbl val="0"/>
      </c:catAx>
      <c:valAx>
        <c:axId val="163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11323"/>
        <c:axId val="5000644"/>
      </c:barChart>
      <c:catAx>
        <c:axId val="9491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44"/>
        <c:auto val="1"/>
        <c:lblAlgn val="ctr"/>
        <c:lblOffset val="100"/>
        <c:noMultiLvlLbl val="0"/>
      </c:catAx>
      <c:valAx>
        <c:axId val="50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9351"/>
        <c:axId val="44247869"/>
      </c:barChart>
      <c:catAx>
        <c:axId val="8502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69"/>
        <c:auto val="1"/>
        <c:lblAlgn val="ctr"/>
        <c:lblOffset val="100"/>
        <c:noMultiLvlLbl val="0"/>
      </c:catAx>
      <c:valAx>
        <c:axId val="442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8052"/>
        <c:axId val="44251077"/>
      </c:barChart>
      <c:catAx>
        <c:axId val="9746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77"/>
        <c:auto val="1"/>
        <c:lblAlgn val="ctr"/>
        <c:lblOffset val="100"/>
        <c:noMultiLvlLbl val="0"/>
      </c:catAx>
      <c:valAx>
        <c:axId val="442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11579"/>
        <c:axId val="68135663"/>
      </c:barChart>
      <c:catAx>
        <c:axId val="958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663"/>
        <c:auto val="1"/>
        <c:lblAlgn val="ctr"/>
        <c:lblOffset val="100"/>
        <c:noMultiLvlLbl val="0"/>
      </c:catAx>
      <c:valAx>
        <c:axId val="681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34180"/>
        <c:axId val="62513435"/>
      </c:barChart>
      <c:catAx>
        <c:axId val="3633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435"/>
        <c:auto val="1"/>
        <c:lblAlgn val="ctr"/>
        <c:lblOffset val="100"/>
        <c:noMultiLvlLbl val="0"/>
      </c:catAx>
      <c:valAx>
        <c:axId val="625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0320"/>
        <c:axId val="64859212"/>
      </c:barChart>
      <c:catAx>
        <c:axId val="41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212"/>
        <c:auto val="1"/>
        <c:lblAlgn val="ctr"/>
        <c:lblOffset val="100"/>
        <c:noMultiLvlLbl val="0"/>
      </c:catAx>
      <c:valAx>
        <c:axId val="648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61586"/>
        <c:axId val="21789028"/>
      </c:barChart>
      <c:catAx>
        <c:axId val="726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28"/>
        <c:auto val="1"/>
        <c:lblAlgn val="ctr"/>
        <c:lblOffset val="100"/>
        <c:noMultiLvlLbl val="0"/>
      </c:catAx>
      <c:valAx>
        <c:axId val="217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5765"/>
        <c:axId val="83480690"/>
      </c:barChart>
      <c:catAx>
        <c:axId val="965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690"/>
        <c:auto val="1"/>
        <c:lblAlgn val="ctr"/>
        <c:lblOffset val="100"/>
        <c:noMultiLvlLbl val="0"/>
      </c:catAx>
      <c:valAx>
        <c:axId val="834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54712"/>
        <c:axId val="82353330"/>
      </c:barChart>
      <c:catAx>
        <c:axId val="822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330"/>
        <c:auto val="1"/>
        <c:lblAlgn val="ctr"/>
        <c:lblOffset val="100"/>
        <c:noMultiLvlLbl val="0"/>
      </c:catAx>
      <c:valAx>
        <c:axId val="823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