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04446"/>
        <c:axId val="48313992"/>
      </c:scatterChart>
      <c:valAx>
        <c:axId val="9450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992"/>
        <c:crossesAt val="0"/>
        <c:crossBetween val="midCat"/>
      </c:valAx>
      <c:valAx>
        <c:axId val="48313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72298"/>
        <c:axId val="40770942"/>
      </c:scatterChart>
      <c:valAx>
        <c:axId val="69472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942"/>
        <c:crossesAt val="0"/>
        <c:crossBetween val="midCat"/>
      </c:valAx>
      <c:valAx>
        <c:axId val="40770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05833"/>
        <c:axId val="17441885"/>
      </c:scatterChart>
      <c:valAx>
        <c:axId val="1910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885"/>
        <c:crossesAt val="0"/>
        <c:crossBetween val="midCat"/>
      </c:valAx>
      <c:valAx>
        <c:axId val="17441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72603"/>
        <c:axId val="61452358"/>
      </c:scatterChart>
      <c:valAx>
        <c:axId val="6237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358"/>
        <c:crossesAt val="0"/>
        <c:crossBetween val="midCat"/>
      </c:valAx>
      <c:valAx>
        <c:axId val="61452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