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1714"/>
        <c:axId val="24528909"/>
      </c:scatterChart>
      <c:valAx>
        <c:axId val="886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909"/>
        <c:crossesAt val="0"/>
        <c:crossBetween val="midCat"/>
      </c:valAx>
      <c:valAx>
        <c:axId val="2452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530"/>
        <c:axId val="65456355"/>
      </c:scatterChart>
      <c:valAx>
        <c:axId val="481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355"/>
        <c:crossesAt val="0"/>
        <c:crossBetween val="midCat"/>
      </c:valAx>
      <c:valAx>
        <c:axId val="6545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9455"/>
        <c:axId val="69927247"/>
      </c:scatterChart>
      <c:valAx>
        <c:axId val="3587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247"/>
        <c:crossesAt val="0"/>
        <c:crossBetween val="midCat"/>
      </c:valAx>
      <c:valAx>
        <c:axId val="6992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86266"/>
        <c:axId val="12665484"/>
      </c:scatterChart>
      <c:valAx>
        <c:axId val="1078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484"/>
        <c:crossesAt val="0"/>
        <c:crossBetween val="midCat"/>
      </c:valAx>
      <c:valAx>
        <c:axId val="1266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