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96596"/>
        <c:axId val="90575956"/>
      </c:barChart>
      <c:catAx>
        <c:axId val="608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956"/>
        <c:auto val="1"/>
        <c:lblAlgn val="ctr"/>
        <c:lblOffset val="100"/>
        <c:noMultiLvlLbl val="0"/>
      </c:catAx>
      <c:valAx>
        <c:axId val="905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69531"/>
        <c:axId val="32518879"/>
      </c:barChart>
      <c:catAx>
        <c:axId val="1666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879"/>
        <c:auto val="1"/>
        <c:lblAlgn val="ctr"/>
        <c:lblOffset val="100"/>
        <c:noMultiLvlLbl val="0"/>
      </c:catAx>
      <c:valAx>
        <c:axId val="325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7960"/>
        <c:axId val="87020187"/>
      </c:barChart>
      <c:catAx>
        <c:axId val="2513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187"/>
        <c:auto val="1"/>
        <c:lblAlgn val="ctr"/>
        <c:lblOffset val="100"/>
        <c:noMultiLvlLbl val="0"/>
      </c:catAx>
      <c:valAx>
        <c:axId val="870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95539"/>
        <c:axId val="97208414"/>
      </c:barChart>
      <c:catAx>
        <c:axId val="9689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414"/>
        <c:auto val="1"/>
        <c:lblAlgn val="ctr"/>
        <c:lblOffset val="100"/>
        <c:noMultiLvlLbl val="0"/>
      </c:catAx>
      <c:valAx>
        <c:axId val="972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9895"/>
        <c:axId val="52169282"/>
      </c:barChart>
      <c:catAx>
        <c:axId val="4916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282"/>
        <c:auto val="1"/>
        <c:lblAlgn val="ctr"/>
        <c:lblOffset val="100"/>
        <c:noMultiLvlLbl val="0"/>
      </c:catAx>
      <c:valAx>
        <c:axId val="521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82186"/>
        <c:axId val="12917784"/>
      </c:barChart>
      <c:catAx>
        <c:axId val="912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784"/>
        <c:auto val="1"/>
        <c:lblAlgn val="ctr"/>
        <c:lblOffset val="100"/>
        <c:noMultiLvlLbl val="0"/>
      </c:catAx>
      <c:valAx>
        <c:axId val="129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9787"/>
        <c:axId val="4963239"/>
      </c:barChart>
      <c:catAx>
        <c:axId val="155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39"/>
        <c:auto val="1"/>
        <c:lblAlgn val="ctr"/>
        <c:lblOffset val="100"/>
        <c:noMultiLvlLbl val="0"/>
      </c:catAx>
      <c:valAx>
        <c:axId val="49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85007"/>
        <c:axId val="18765989"/>
      </c:barChart>
      <c:catAx>
        <c:axId val="1798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989"/>
        <c:auto val="1"/>
        <c:lblAlgn val="ctr"/>
        <c:lblOffset val="100"/>
        <c:noMultiLvlLbl val="0"/>
      </c:catAx>
      <c:valAx>
        <c:axId val="187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94108"/>
        <c:axId val="44508739"/>
      </c:barChart>
      <c:catAx>
        <c:axId val="265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739"/>
        <c:auto val="1"/>
        <c:lblAlgn val="ctr"/>
        <c:lblOffset val="100"/>
        <c:noMultiLvlLbl val="0"/>
      </c:catAx>
      <c:valAx>
        <c:axId val="445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16876"/>
        <c:axId val="16751790"/>
      </c:barChart>
      <c:catAx>
        <c:axId val="3431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790"/>
        <c:auto val="1"/>
        <c:lblAlgn val="ctr"/>
        <c:lblOffset val="100"/>
        <c:noMultiLvlLbl val="0"/>
      </c:catAx>
      <c:valAx>
        <c:axId val="167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7469"/>
        <c:axId val="73372349"/>
      </c:barChart>
      <c:catAx>
        <c:axId val="654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349"/>
        <c:auto val="1"/>
        <c:lblAlgn val="ctr"/>
        <c:lblOffset val="100"/>
        <c:noMultiLvlLbl val="0"/>
      </c:catAx>
      <c:valAx>
        <c:axId val="733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1268"/>
        <c:axId val="58608253"/>
      </c:barChart>
      <c:catAx>
        <c:axId val="199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253"/>
        <c:auto val="1"/>
        <c:lblAlgn val="ctr"/>
        <c:lblOffset val="100"/>
        <c:noMultiLvlLbl val="0"/>
      </c:catAx>
      <c:valAx>
        <c:axId val="586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4180"/>
        <c:axId val="43032095"/>
      </c:barChart>
      <c:catAx>
        <c:axId val="74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095"/>
        <c:auto val="1"/>
        <c:lblAlgn val="ctr"/>
        <c:lblOffset val="100"/>
        <c:noMultiLvlLbl val="0"/>
      </c:catAx>
      <c:valAx>
        <c:axId val="430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00822"/>
        <c:axId val="43500394"/>
      </c:barChart>
      <c:catAx>
        <c:axId val="684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394"/>
        <c:auto val="1"/>
        <c:lblAlgn val="ctr"/>
        <c:lblOffset val="100"/>
        <c:noMultiLvlLbl val="0"/>
      </c:catAx>
      <c:valAx>
        <c:axId val="435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611"/>
        <c:axId val="23869600"/>
      </c:barChart>
      <c:catAx>
        <c:axId val="60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600"/>
        <c:auto val="1"/>
        <c:lblAlgn val="ctr"/>
        <c:lblOffset val="100"/>
        <c:noMultiLvlLbl val="0"/>
      </c:catAx>
      <c:valAx>
        <c:axId val="238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54640"/>
        <c:axId val="12884423"/>
      </c:barChart>
      <c:catAx>
        <c:axId val="218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423"/>
        <c:auto val="1"/>
        <c:lblAlgn val="ctr"/>
        <c:lblOffset val="100"/>
        <c:noMultiLvlLbl val="0"/>
      </c:catAx>
      <c:valAx>
        <c:axId val="128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3965"/>
        <c:axId val="18595471"/>
      </c:barChart>
      <c:catAx>
        <c:axId val="505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471"/>
        <c:auto val="1"/>
        <c:lblAlgn val="ctr"/>
        <c:lblOffset val="100"/>
        <c:noMultiLvlLbl val="0"/>
      </c:catAx>
      <c:valAx>
        <c:axId val="185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21069"/>
        <c:axId val="52058611"/>
      </c:barChart>
      <c:catAx>
        <c:axId val="8792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611"/>
        <c:auto val="1"/>
        <c:lblAlgn val="ctr"/>
        <c:lblOffset val="100"/>
        <c:noMultiLvlLbl val="0"/>
      </c:catAx>
      <c:valAx>
        <c:axId val="520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