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16195"/>
        <c:axId val="19572413"/>
      </c:barChart>
      <c:catAx>
        <c:axId val="2201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413"/>
        <c:auto val="1"/>
        <c:lblAlgn val="ctr"/>
        <c:lblOffset val="100"/>
        <c:noMultiLvlLbl val="0"/>
      </c:catAx>
      <c:valAx>
        <c:axId val="1957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16562"/>
        <c:axId val="15097954"/>
      </c:barChart>
      <c:catAx>
        <c:axId val="3831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954"/>
        <c:auto val="1"/>
        <c:lblAlgn val="ctr"/>
        <c:lblOffset val="100"/>
        <c:noMultiLvlLbl val="0"/>
      </c:catAx>
      <c:valAx>
        <c:axId val="1509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81829"/>
        <c:axId val="49309241"/>
      </c:barChart>
      <c:catAx>
        <c:axId val="8178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241"/>
        <c:auto val="1"/>
        <c:lblAlgn val="ctr"/>
        <c:lblOffset val="100"/>
        <c:noMultiLvlLbl val="0"/>
      </c:catAx>
      <c:valAx>
        <c:axId val="4930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23555"/>
        <c:axId val="21852595"/>
      </c:barChart>
      <c:catAx>
        <c:axId val="9332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595"/>
        <c:auto val="1"/>
        <c:lblAlgn val="ctr"/>
        <c:lblOffset val="100"/>
        <c:noMultiLvlLbl val="0"/>
      </c:catAx>
      <c:valAx>
        <c:axId val="2185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57379"/>
        <c:axId val="35116771"/>
      </c:barChart>
      <c:catAx>
        <c:axId val="9875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771"/>
        <c:auto val="1"/>
        <c:lblAlgn val="ctr"/>
        <c:lblOffset val="100"/>
        <c:noMultiLvlLbl val="0"/>
      </c:catAx>
      <c:valAx>
        <c:axId val="3511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04107"/>
        <c:axId val="72591946"/>
      </c:barChart>
      <c:catAx>
        <c:axId val="8270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946"/>
        <c:auto val="1"/>
        <c:lblAlgn val="ctr"/>
        <c:lblOffset val="100"/>
        <c:noMultiLvlLbl val="0"/>
      </c:catAx>
      <c:valAx>
        <c:axId val="7259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80672"/>
        <c:axId val="7789731"/>
      </c:barChart>
      <c:catAx>
        <c:axId val="9578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31"/>
        <c:auto val="1"/>
        <c:lblAlgn val="ctr"/>
        <c:lblOffset val="100"/>
        <c:noMultiLvlLbl val="0"/>
      </c:catAx>
      <c:valAx>
        <c:axId val="778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16230"/>
        <c:axId val="5650523"/>
      </c:barChart>
      <c:catAx>
        <c:axId val="1531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23"/>
        <c:auto val="1"/>
        <c:lblAlgn val="ctr"/>
        <c:lblOffset val="100"/>
        <c:noMultiLvlLbl val="0"/>
      </c:catAx>
      <c:valAx>
        <c:axId val="565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27419"/>
        <c:axId val="99749257"/>
      </c:barChart>
      <c:catAx>
        <c:axId val="5502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257"/>
        <c:auto val="1"/>
        <c:lblAlgn val="ctr"/>
        <c:lblOffset val="100"/>
        <c:noMultiLvlLbl val="0"/>
      </c:catAx>
      <c:valAx>
        <c:axId val="9974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49697"/>
        <c:axId val="12035935"/>
      </c:barChart>
      <c:catAx>
        <c:axId val="4404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935"/>
        <c:auto val="1"/>
        <c:lblAlgn val="ctr"/>
        <c:lblOffset val="100"/>
        <c:noMultiLvlLbl val="0"/>
      </c:catAx>
      <c:valAx>
        <c:axId val="1203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18599"/>
        <c:axId val="90429833"/>
      </c:barChart>
      <c:catAx>
        <c:axId val="2171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833"/>
        <c:auto val="1"/>
        <c:lblAlgn val="ctr"/>
        <c:lblOffset val="100"/>
        <c:noMultiLvlLbl val="0"/>
      </c:catAx>
      <c:valAx>
        <c:axId val="9042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30322"/>
        <c:axId val="73814741"/>
      </c:barChart>
      <c:catAx>
        <c:axId val="5363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741"/>
        <c:auto val="1"/>
        <c:lblAlgn val="ctr"/>
        <c:lblOffset val="100"/>
        <c:noMultiLvlLbl val="0"/>
      </c:catAx>
      <c:valAx>
        <c:axId val="7381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50031"/>
        <c:axId val="92194677"/>
      </c:barChart>
      <c:catAx>
        <c:axId val="5155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677"/>
        <c:auto val="1"/>
        <c:lblAlgn val="ctr"/>
        <c:lblOffset val="100"/>
        <c:noMultiLvlLbl val="0"/>
      </c:catAx>
      <c:valAx>
        <c:axId val="9219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53230"/>
        <c:axId val="12510393"/>
      </c:barChart>
      <c:catAx>
        <c:axId val="4345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393"/>
        <c:auto val="1"/>
        <c:lblAlgn val="ctr"/>
        <c:lblOffset val="100"/>
        <c:noMultiLvlLbl val="0"/>
      </c:catAx>
      <c:valAx>
        <c:axId val="1251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31257"/>
        <c:axId val="92952728"/>
      </c:barChart>
      <c:catAx>
        <c:axId val="9163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2728"/>
        <c:auto val="1"/>
        <c:lblAlgn val="ctr"/>
        <c:lblOffset val="100"/>
        <c:noMultiLvlLbl val="0"/>
      </c:catAx>
      <c:valAx>
        <c:axId val="9295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58825"/>
        <c:axId val="99989936"/>
      </c:barChart>
      <c:catAx>
        <c:axId val="8035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936"/>
        <c:auto val="1"/>
        <c:lblAlgn val="ctr"/>
        <c:lblOffset val="100"/>
        <c:noMultiLvlLbl val="0"/>
      </c:catAx>
      <c:valAx>
        <c:axId val="9998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25267"/>
        <c:axId val="40923630"/>
      </c:barChart>
      <c:catAx>
        <c:axId val="5102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630"/>
        <c:auto val="1"/>
        <c:lblAlgn val="ctr"/>
        <c:lblOffset val="100"/>
        <c:noMultiLvlLbl val="0"/>
      </c:catAx>
      <c:valAx>
        <c:axId val="4092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17184"/>
        <c:axId val="11080507"/>
      </c:barChart>
      <c:catAx>
        <c:axId val="8931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507"/>
        <c:auto val="1"/>
        <c:lblAlgn val="ctr"/>
        <c:lblOffset val="100"/>
        <c:noMultiLvlLbl val="0"/>
      </c:catAx>
      <c:valAx>
        <c:axId val="1108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