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39987"/>
        <c:axId val="93912590"/>
      </c:scatterChart>
      <c:valAx>
        <c:axId val="3543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590"/>
        <c:crossesAt val="0"/>
        <c:crossBetween val="midCat"/>
      </c:valAx>
      <c:valAx>
        <c:axId val="9391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9032"/>
        <c:axId val="71611482"/>
      </c:scatterChart>
      <c:valAx>
        <c:axId val="8409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82"/>
        <c:crossesAt val="0"/>
        <c:crossBetween val="midCat"/>
      </c:valAx>
      <c:valAx>
        <c:axId val="7161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8975"/>
        <c:axId val="89201475"/>
      </c:scatterChart>
      <c:valAx>
        <c:axId val="9299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475"/>
        <c:crossesAt val="0"/>
        <c:crossBetween val="midCat"/>
      </c:valAx>
      <c:valAx>
        <c:axId val="8920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2230"/>
        <c:axId val="39921290"/>
      </c:scatterChart>
      <c:valAx>
        <c:axId val="2301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290"/>
        <c:crossesAt val="0"/>
        <c:crossBetween val="midCat"/>
      </c:valAx>
      <c:valAx>
        <c:axId val="3992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