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3010"/>
        <c:axId val="57725164"/>
      </c:scatterChart>
      <c:valAx>
        <c:axId val="483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164"/>
        <c:crossesAt val="0"/>
        <c:crossBetween val="midCat"/>
      </c:valAx>
      <c:valAx>
        <c:axId val="5772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16424"/>
        <c:axId val="30894452"/>
      </c:scatterChart>
      <c:valAx>
        <c:axId val="7721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452"/>
        <c:crossesAt val="0"/>
        <c:crossBetween val="midCat"/>
      </c:valAx>
      <c:valAx>
        <c:axId val="3089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63240"/>
        <c:axId val="41364302"/>
      </c:scatterChart>
      <c:valAx>
        <c:axId val="9266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302"/>
        <c:crossesAt val="0"/>
        <c:crossBetween val="midCat"/>
      </c:valAx>
      <c:valAx>
        <c:axId val="4136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81106"/>
        <c:axId val="512113"/>
      </c:scatterChart>
      <c:valAx>
        <c:axId val="3898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3"/>
        <c:crossesAt val="0"/>
        <c:crossBetween val="midCat"/>
      </c:valAx>
      <c:valAx>
        <c:axId val="51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