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5896"/>
        <c:axId val="3909940"/>
      </c:scatterChart>
      <c:valAx>
        <c:axId val="6585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0"/>
        <c:crossesAt val="0"/>
        <c:crossBetween val="midCat"/>
      </c:valAx>
      <c:valAx>
        <c:axId val="390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13585"/>
        <c:axId val="88791282"/>
      </c:scatterChart>
      <c:valAx>
        <c:axId val="2691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282"/>
        <c:crossesAt val="0"/>
        <c:crossBetween val="midCat"/>
      </c:valAx>
      <c:valAx>
        <c:axId val="8879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25848"/>
        <c:axId val="88934179"/>
      </c:scatterChart>
      <c:valAx>
        <c:axId val="6882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79"/>
        <c:crossesAt val="0"/>
        <c:crossBetween val="midCat"/>
      </c:valAx>
      <c:valAx>
        <c:axId val="8893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2725"/>
        <c:axId val="84875195"/>
      </c:scatterChart>
      <c:valAx>
        <c:axId val="3042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95"/>
        <c:crossesAt val="0"/>
        <c:crossBetween val="midCat"/>
      </c:valAx>
      <c:valAx>
        <c:axId val="8487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