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71194"/>
        <c:axId val="38914744"/>
      </c:barChart>
      <c:catAx>
        <c:axId val="933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744"/>
        <c:auto val="1"/>
        <c:lblAlgn val="ctr"/>
        <c:lblOffset val="100"/>
        <c:noMultiLvlLbl val="0"/>
      </c:catAx>
      <c:valAx>
        <c:axId val="389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45897"/>
        <c:axId val="9206631"/>
      </c:barChart>
      <c:catAx>
        <c:axId val="251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31"/>
        <c:auto val="1"/>
        <c:lblAlgn val="ctr"/>
        <c:lblOffset val="100"/>
        <c:noMultiLvlLbl val="0"/>
      </c:catAx>
      <c:valAx>
        <c:axId val="92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07827"/>
        <c:axId val="53417681"/>
      </c:barChart>
      <c:catAx>
        <c:axId val="5440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681"/>
        <c:auto val="1"/>
        <c:lblAlgn val="ctr"/>
        <c:lblOffset val="100"/>
        <c:noMultiLvlLbl val="0"/>
      </c:catAx>
      <c:valAx>
        <c:axId val="534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54036"/>
        <c:axId val="51807119"/>
      </c:barChart>
      <c:catAx>
        <c:axId val="526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119"/>
        <c:auto val="1"/>
        <c:lblAlgn val="ctr"/>
        <c:lblOffset val="100"/>
        <c:noMultiLvlLbl val="0"/>
      </c:catAx>
      <c:valAx>
        <c:axId val="518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17655"/>
        <c:axId val="58001444"/>
      </c:barChart>
      <c:catAx>
        <c:axId val="488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444"/>
        <c:auto val="1"/>
        <c:lblAlgn val="ctr"/>
        <c:lblOffset val="100"/>
        <c:noMultiLvlLbl val="0"/>
      </c:catAx>
      <c:valAx>
        <c:axId val="580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97357"/>
        <c:axId val="5815729"/>
      </c:barChart>
      <c:catAx>
        <c:axId val="417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29"/>
        <c:auto val="1"/>
        <c:lblAlgn val="ctr"/>
        <c:lblOffset val="100"/>
        <c:noMultiLvlLbl val="0"/>
      </c:catAx>
      <c:valAx>
        <c:axId val="58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2013"/>
        <c:axId val="55715280"/>
      </c:barChart>
      <c:catAx>
        <c:axId val="858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280"/>
        <c:auto val="1"/>
        <c:lblAlgn val="ctr"/>
        <c:lblOffset val="100"/>
        <c:noMultiLvlLbl val="0"/>
      </c:catAx>
      <c:valAx>
        <c:axId val="557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39303"/>
        <c:axId val="83149627"/>
      </c:barChart>
      <c:catAx>
        <c:axId val="830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627"/>
        <c:auto val="1"/>
        <c:lblAlgn val="ctr"/>
        <c:lblOffset val="100"/>
        <c:noMultiLvlLbl val="0"/>
      </c:catAx>
      <c:valAx>
        <c:axId val="831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63937"/>
        <c:axId val="89039963"/>
      </c:barChart>
      <c:catAx>
        <c:axId val="653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963"/>
        <c:auto val="1"/>
        <c:lblAlgn val="ctr"/>
        <c:lblOffset val="100"/>
        <c:noMultiLvlLbl val="0"/>
      </c:catAx>
      <c:valAx>
        <c:axId val="890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46354"/>
        <c:axId val="27188135"/>
      </c:barChart>
      <c:catAx>
        <c:axId val="9074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35"/>
        <c:auto val="1"/>
        <c:lblAlgn val="ctr"/>
        <c:lblOffset val="100"/>
        <c:noMultiLvlLbl val="0"/>
      </c:catAx>
      <c:valAx>
        <c:axId val="271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7408"/>
        <c:axId val="95528279"/>
      </c:barChart>
      <c:catAx>
        <c:axId val="1381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279"/>
        <c:auto val="1"/>
        <c:lblAlgn val="ctr"/>
        <c:lblOffset val="100"/>
        <c:noMultiLvlLbl val="0"/>
      </c:catAx>
      <c:valAx>
        <c:axId val="955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4034"/>
        <c:axId val="23212524"/>
      </c:barChart>
      <c:catAx>
        <c:axId val="337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524"/>
        <c:auto val="1"/>
        <c:lblAlgn val="ctr"/>
        <c:lblOffset val="100"/>
        <c:noMultiLvlLbl val="0"/>
      </c:catAx>
      <c:valAx>
        <c:axId val="232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70780"/>
        <c:axId val="37698199"/>
      </c:barChart>
      <c:catAx>
        <c:axId val="653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199"/>
        <c:auto val="1"/>
        <c:lblAlgn val="ctr"/>
        <c:lblOffset val="100"/>
        <c:noMultiLvlLbl val="0"/>
      </c:catAx>
      <c:valAx>
        <c:axId val="376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28446"/>
        <c:axId val="7964459"/>
      </c:barChart>
      <c:catAx>
        <c:axId val="405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59"/>
        <c:auto val="1"/>
        <c:lblAlgn val="ctr"/>
        <c:lblOffset val="100"/>
        <c:noMultiLvlLbl val="0"/>
      </c:catAx>
      <c:valAx>
        <c:axId val="79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25940"/>
        <c:axId val="16545633"/>
      </c:barChart>
      <c:catAx>
        <c:axId val="8272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633"/>
        <c:auto val="1"/>
        <c:lblAlgn val="ctr"/>
        <c:lblOffset val="100"/>
        <c:noMultiLvlLbl val="0"/>
      </c:catAx>
      <c:valAx>
        <c:axId val="165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37860"/>
        <c:axId val="60505985"/>
      </c:barChart>
      <c:catAx>
        <c:axId val="521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985"/>
        <c:auto val="1"/>
        <c:lblAlgn val="ctr"/>
        <c:lblOffset val="100"/>
        <c:noMultiLvlLbl val="0"/>
      </c:catAx>
      <c:valAx>
        <c:axId val="605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22571"/>
        <c:axId val="28718747"/>
      </c:barChart>
      <c:catAx>
        <c:axId val="586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747"/>
        <c:auto val="1"/>
        <c:lblAlgn val="ctr"/>
        <c:lblOffset val="100"/>
        <c:noMultiLvlLbl val="0"/>
      </c:catAx>
      <c:valAx>
        <c:axId val="287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9634"/>
        <c:axId val="47769632"/>
      </c:barChart>
      <c:catAx>
        <c:axId val="11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632"/>
        <c:auto val="1"/>
        <c:lblAlgn val="ctr"/>
        <c:lblOffset val="100"/>
        <c:noMultiLvlLbl val="0"/>
      </c:catAx>
      <c:valAx>
        <c:axId val="477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