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1397"/>
        <c:axId val="67161885"/>
      </c:barChart>
      <c:catAx>
        <c:axId val="505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885"/>
        <c:auto val="1"/>
        <c:lblAlgn val="ctr"/>
        <c:lblOffset val="100"/>
        <c:noMultiLvlLbl val="0"/>
      </c:catAx>
      <c:valAx>
        <c:axId val="671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38868"/>
        <c:axId val="94967040"/>
      </c:barChart>
      <c:catAx>
        <c:axId val="551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040"/>
        <c:auto val="1"/>
        <c:lblAlgn val="ctr"/>
        <c:lblOffset val="100"/>
        <c:noMultiLvlLbl val="0"/>
      </c:catAx>
      <c:valAx>
        <c:axId val="949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70264"/>
        <c:axId val="54255800"/>
      </c:barChart>
      <c:catAx>
        <c:axId val="830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800"/>
        <c:auto val="1"/>
        <c:lblAlgn val="ctr"/>
        <c:lblOffset val="100"/>
        <c:noMultiLvlLbl val="0"/>
      </c:catAx>
      <c:valAx>
        <c:axId val="542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27514"/>
        <c:axId val="10426708"/>
      </c:barChart>
      <c:catAx>
        <c:axId val="123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708"/>
        <c:auto val="1"/>
        <c:lblAlgn val="ctr"/>
        <c:lblOffset val="100"/>
        <c:noMultiLvlLbl val="0"/>
      </c:catAx>
      <c:valAx>
        <c:axId val="104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33097"/>
        <c:axId val="24402874"/>
      </c:barChart>
      <c:catAx>
        <c:axId val="320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874"/>
        <c:auto val="1"/>
        <c:lblAlgn val="ctr"/>
        <c:lblOffset val="100"/>
        <c:noMultiLvlLbl val="0"/>
      </c:catAx>
      <c:valAx>
        <c:axId val="244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78222"/>
        <c:axId val="74023389"/>
      </c:barChart>
      <c:catAx>
        <c:axId val="105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389"/>
        <c:auto val="1"/>
        <c:lblAlgn val="ctr"/>
        <c:lblOffset val="100"/>
        <c:noMultiLvlLbl val="0"/>
      </c:catAx>
      <c:valAx>
        <c:axId val="740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326"/>
        <c:axId val="68125818"/>
      </c:barChart>
      <c:catAx>
        <c:axId val="26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818"/>
        <c:auto val="1"/>
        <c:lblAlgn val="ctr"/>
        <c:lblOffset val="100"/>
        <c:noMultiLvlLbl val="0"/>
      </c:catAx>
      <c:valAx>
        <c:axId val="681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70083"/>
        <c:axId val="74864155"/>
      </c:barChart>
      <c:catAx>
        <c:axId val="7957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155"/>
        <c:auto val="1"/>
        <c:lblAlgn val="ctr"/>
        <c:lblOffset val="100"/>
        <c:noMultiLvlLbl val="0"/>
      </c:catAx>
      <c:valAx>
        <c:axId val="748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72891"/>
        <c:axId val="43422920"/>
      </c:barChart>
      <c:catAx>
        <c:axId val="5647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920"/>
        <c:auto val="1"/>
        <c:lblAlgn val="ctr"/>
        <c:lblOffset val="100"/>
        <c:noMultiLvlLbl val="0"/>
      </c:catAx>
      <c:valAx>
        <c:axId val="434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43043"/>
        <c:axId val="1489852"/>
      </c:barChart>
      <c:catAx>
        <c:axId val="294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52"/>
        <c:auto val="1"/>
        <c:lblAlgn val="ctr"/>
        <c:lblOffset val="100"/>
        <c:noMultiLvlLbl val="0"/>
      </c:catAx>
      <c:valAx>
        <c:axId val="14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00608"/>
        <c:axId val="24767656"/>
      </c:barChart>
      <c:catAx>
        <c:axId val="264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656"/>
        <c:auto val="1"/>
        <c:lblAlgn val="ctr"/>
        <c:lblOffset val="100"/>
        <c:noMultiLvlLbl val="0"/>
      </c:catAx>
      <c:valAx>
        <c:axId val="247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3628"/>
        <c:axId val="26123390"/>
      </c:barChart>
      <c:catAx>
        <c:axId val="7497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390"/>
        <c:auto val="1"/>
        <c:lblAlgn val="ctr"/>
        <c:lblOffset val="100"/>
        <c:noMultiLvlLbl val="0"/>
      </c:catAx>
      <c:valAx>
        <c:axId val="261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70457"/>
        <c:axId val="79106907"/>
      </c:barChart>
      <c:catAx>
        <c:axId val="5747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907"/>
        <c:auto val="1"/>
        <c:lblAlgn val="ctr"/>
        <c:lblOffset val="100"/>
        <c:noMultiLvlLbl val="0"/>
      </c:catAx>
      <c:valAx>
        <c:axId val="791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48568"/>
        <c:axId val="72910030"/>
      </c:barChart>
      <c:catAx>
        <c:axId val="839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030"/>
        <c:auto val="1"/>
        <c:lblAlgn val="ctr"/>
        <c:lblOffset val="100"/>
        <c:noMultiLvlLbl val="0"/>
      </c:catAx>
      <c:valAx>
        <c:axId val="729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36273"/>
        <c:axId val="352810"/>
      </c:barChart>
      <c:catAx>
        <c:axId val="2583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0"/>
        <c:auto val="1"/>
        <c:lblAlgn val="ctr"/>
        <c:lblOffset val="100"/>
        <c:noMultiLvlLbl val="0"/>
      </c:catAx>
      <c:valAx>
        <c:axId val="3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55868"/>
        <c:axId val="4081598"/>
      </c:barChart>
      <c:catAx>
        <c:axId val="1595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98"/>
        <c:auto val="1"/>
        <c:lblAlgn val="ctr"/>
        <c:lblOffset val="100"/>
        <c:noMultiLvlLbl val="0"/>
      </c:catAx>
      <c:valAx>
        <c:axId val="40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95445"/>
        <c:axId val="66791649"/>
      </c:barChart>
      <c:catAx>
        <c:axId val="381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649"/>
        <c:auto val="1"/>
        <c:lblAlgn val="ctr"/>
        <c:lblOffset val="100"/>
        <c:noMultiLvlLbl val="0"/>
      </c:catAx>
      <c:valAx>
        <c:axId val="6679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12591"/>
        <c:axId val="30905062"/>
      </c:barChart>
      <c:catAx>
        <c:axId val="5751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62"/>
        <c:auto val="1"/>
        <c:lblAlgn val="ctr"/>
        <c:lblOffset val="100"/>
        <c:noMultiLvlLbl val="0"/>
      </c:catAx>
      <c:valAx>
        <c:axId val="309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