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173"/>
        <c:axId val="69462849"/>
      </c:scatterChart>
      <c:valAx>
        <c:axId val="598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49"/>
        <c:crossesAt val="0"/>
        <c:crossBetween val="midCat"/>
      </c:valAx>
      <c:valAx>
        <c:axId val="694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8495"/>
        <c:axId val="82744183"/>
      </c:scatterChart>
      <c:valAx>
        <c:axId val="8952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183"/>
        <c:crossesAt val="0"/>
        <c:crossBetween val="midCat"/>
      </c:valAx>
      <c:valAx>
        <c:axId val="8274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6833"/>
        <c:axId val="99290726"/>
      </c:scatterChart>
      <c:valAx>
        <c:axId val="5661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726"/>
        <c:crossesAt val="0"/>
        <c:crossBetween val="midCat"/>
      </c:valAx>
      <c:valAx>
        <c:axId val="9929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1314"/>
        <c:axId val="5736291"/>
      </c:scatterChart>
      <c:valAx>
        <c:axId val="909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1"/>
        <c:crossesAt val="0"/>
        <c:crossBetween val="midCat"/>
      </c:valAx>
      <c:valAx>
        <c:axId val="573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