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4"/>
        <c:axId val="81749487"/>
      </c:scatterChart>
      <c:valAx>
        <c:axId val="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487"/>
        <c:crossesAt val="0"/>
        <c:crossBetween val="midCat"/>
      </c:valAx>
      <c:valAx>
        <c:axId val="8174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03008"/>
        <c:axId val="26326771"/>
      </c:scatterChart>
      <c:valAx>
        <c:axId val="3140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771"/>
        <c:crossesAt val="0"/>
        <c:crossBetween val="midCat"/>
      </c:valAx>
      <c:valAx>
        <c:axId val="2632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56624"/>
        <c:axId val="53478365"/>
      </c:scatterChart>
      <c:valAx>
        <c:axId val="2415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365"/>
        <c:crossesAt val="0"/>
        <c:crossBetween val="midCat"/>
      </c:valAx>
      <c:valAx>
        <c:axId val="5347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35385"/>
        <c:axId val="7685239"/>
      </c:scatterChart>
      <c:valAx>
        <c:axId val="2053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39"/>
        <c:crossesAt val="0"/>
        <c:crossBetween val="midCat"/>
      </c:valAx>
      <c:valAx>
        <c:axId val="768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