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6794"/>
        <c:axId val="53019466"/>
      </c:barChart>
      <c:catAx>
        <c:axId val="886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66"/>
        <c:auto val="1"/>
        <c:lblAlgn val="ctr"/>
        <c:lblOffset val="100"/>
        <c:noMultiLvlLbl val="0"/>
      </c:catAx>
      <c:valAx>
        <c:axId val="530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63310"/>
        <c:axId val="35094696"/>
      </c:barChart>
      <c:catAx>
        <c:axId val="218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696"/>
        <c:auto val="1"/>
        <c:lblAlgn val="ctr"/>
        <c:lblOffset val="100"/>
        <c:noMultiLvlLbl val="0"/>
      </c:catAx>
      <c:valAx>
        <c:axId val="350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1999"/>
        <c:axId val="4823338"/>
      </c:barChart>
      <c:catAx>
        <c:axId val="44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38"/>
        <c:auto val="1"/>
        <c:lblAlgn val="ctr"/>
        <c:lblOffset val="100"/>
        <c:noMultiLvlLbl val="0"/>
      </c:catAx>
      <c:valAx>
        <c:axId val="48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96682"/>
        <c:axId val="28643353"/>
      </c:barChart>
      <c:catAx>
        <c:axId val="241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353"/>
        <c:auto val="1"/>
        <c:lblAlgn val="ctr"/>
        <c:lblOffset val="100"/>
        <c:noMultiLvlLbl val="0"/>
      </c:catAx>
      <c:valAx>
        <c:axId val="286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34319"/>
        <c:axId val="83196450"/>
      </c:barChart>
      <c:catAx>
        <c:axId val="196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450"/>
        <c:auto val="1"/>
        <c:lblAlgn val="ctr"/>
        <c:lblOffset val="100"/>
        <c:noMultiLvlLbl val="0"/>
      </c:catAx>
      <c:valAx>
        <c:axId val="831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6673"/>
        <c:axId val="5016535"/>
      </c:barChart>
      <c:catAx>
        <c:axId val="6510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35"/>
        <c:auto val="1"/>
        <c:lblAlgn val="ctr"/>
        <c:lblOffset val="100"/>
        <c:noMultiLvlLbl val="0"/>
      </c:catAx>
      <c:valAx>
        <c:axId val="50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0672"/>
        <c:axId val="81572753"/>
      </c:barChart>
      <c:catAx>
        <c:axId val="136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53"/>
        <c:auto val="1"/>
        <c:lblAlgn val="ctr"/>
        <c:lblOffset val="100"/>
        <c:noMultiLvlLbl val="0"/>
      </c:catAx>
      <c:valAx>
        <c:axId val="8157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1281"/>
        <c:axId val="44092932"/>
      </c:barChart>
      <c:catAx>
        <c:axId val="475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932"/>
        <c:auto val="1"/>
        <c:lblAlgn val="ctr"/>
        <c:lblOffset val="100"/>
        <c:noMultiLvlLbl val="0"/>
      </c:catAx>
      <c:valAx>
        <c:axId val="4409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5196"/>
        <c:axId val="41404965"/>
      </c:barChart>
      <c:catAx>
        <c:axId val="6832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65"/>
        <c:auto val="1"/>
        <c:lblAlgn val="ctr"/>
        <c:lblOffset val="100"/>
        <c:noMultiLvlLbl val="0"/>
      </c:catAx>
      <c:valAx>
        <c:axId val="414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17855"/>
        <c:axId val="32641979"/>
      </c:barChart>
      <c:catAx>
        <c:axId val="382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979"/>
        <c:auto val="1"/>
        <c:lblAlgn val="ctr"/>
        <c:lblOffset val="100"/>
        <c:noMultiLvlLbl val="0"/>
      </c:catAx>
      <c:valAx>
        <c:axId val="326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2857"/>
        <c:axId val="82070440"/>
      </c:barChart>
      <c:catAx>
        <c:axId val="339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440"/>
        <c:auto val="1"/>
        <c:lblAlgn val="ctr"/>
        <c:lblOffset val="100"/>
        <c:noMultiLvlLbl val="0"/>
      </c:catAx>
      <c:valAx>
        <c:axId val="820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1067"/>
        <c:axId val="85220019"/>
      </c:barChart>
      <c:catAx>
        <c:axId val="592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019"/>
        <c:auto val="1"/>
        <c:lblAlgn val="ctr"/>
        <c:lblOffset val="100"/>
        <c:noMultiLvlLbl val="0"/>
      </c:catAx>
      <c:valAx>
        <c:axId val="852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27225"/>
        <c:axId val="83940988"/>
      </c:barChart>
      <c:catAx>
        <c:axId val="3342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988"/>
        <c:auto val="1"/>
        <c:lblAlgn val="ctr"/>
        <c:lblOffset val="100"/>
        <c:noMultiLvlLbl val="0"/>
      </c:catAx>
      <c:valAx>
        <c:axId val="839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24853"/>
        <c:axId val="47555684"/>
      </c:barChart>
      <c:catAx>
        <c:axId val="2552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84"/>
        <c:auto val="1"/>
        <c:lblAlgn val="ctr"/>
        <c:lblOffset val="100"/>
        <c:noMultiLvlLbl val="0"/>
      </c:catAx>
      <c:valAx>
        <c:axId val="475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5016"/>
        <c:axId val="15265811"/>
      </c:barChart>
      <c:catAx>
        <c:axId val="79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811"/>
        <c:auto val="1"/>
        <c:lblAlgn val="ctr"/>
        <c:lblOffset val="100"/>
        <c:noMultiLvlLbl val="0"/>
      </c:catAx>
      <c:valAx>
        <c:axId val="152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62195"/>
        <c:axId val="80031663"/>
      </c:barChart>
      <c:catAx>
        <c:axId val="6696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663"/>
        <c:auto val="1"/>
        <c:lblAlgn val="ctr"/>
        <c:lblOffset val="100"/>
        <c:noMultiLvlLbl val="0"/>
      </c:catAx>
      <c:valAx>
        <c:axId val="800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24974"/>
        <c:axId val="45462697"/>
      </c:barChart>
      <c:catAx>
        <c:axId val="240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697"/>
        <c:auto val="1"/>
        <c:lblAlgn val="ctr"/>
        <c:lblOffset val="100"/>
        <c:noMultiLvlLbl val="0"/>
      </c:catAx>
      <c:valAx>
        <c:axId val="454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3484"/>
        <c:axId val="69728286"/>
      </c:barChart>
      <c:catAx>
        <c:axId val="397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286"/>
        <c:auto val="1"/>
        <c:lblAlgn val="ctr"/>
        <c:lblOffset val="100"/>
        <c:noMultiLvlLbl val="0"/>
      </c:catAx>
      <c:valAx>
        <c:axId val="697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