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05606"/>
        <c:axId val="16469101"/>
      </c:scatterChart>
      <c:valAx>
        <c:axId val="1790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101"/>
        <c:crossesAt val="0"/>
        <c:crossBetween val="midCat"/>
      </c:valAx>
      <c:valAx>
        <c:axId val="1646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14408"/>
        <c:axId val="76705146"/>
      </c:scatterChart>
      <c:valAx>
        <c:axId val="1851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146"/>
        <c:crossesAt val="0"/>
        <c:crossBetween val="midCat"/>
      </c:valAx>
      <c:valAx>
        <c:axId val="7670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98129"/>
        <c:axId val="4141009"/>
      </c:scatterChart>
      <c:valAx>
        <c:axId val="70498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09"/>
        <c:crossesAt val="0"/>
        <c:crossBetween val="midCat"/>
      </c:valAx>
      <c:valAx>
        <c:axId val="414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93993"/>
        <c:axId val="20886609"/>
      </c:scatterChart>
      <c:valAx>
        <c:axId val="6449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609"/>
        <c:crossesAt val="0"/>
        <c:crossBetween val="midCat"/>
      </c:valAx>
      <c:valAx>
        <c:axId val="2088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