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40617"/>
        <c:axId val="62929299"/>
      </c:barChart>
      <c:catAx>
        <c:axId val="1644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299"/>
        <c:auto val="1"/>
        <c:lblAlgn val="ctr"/>
        <c:lblOffset val="100"/>
        <c:noMultiLvlLbl val="0"/>
      </c:catAx>
      <c:valAx>
        <c:axId val="6292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7214"/>
        <c:axId val="62658579"/>
      </c:barChart>
      <c:catAx>
        <c:axId val="249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579"/>
        <c:auto val="1"/>
        <c:lblAlgn val="ctr"/>
        <c:lblOffset val="100"/>
        <c:noMultiLvlLbl val="0"/>
      </c:catAx>
      <c:valAx>
        <c:axId val="6265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34490"/>
        <c:axId val="2527918"/>
      </c:barChart>
      <c:catAx>
        <c:axId val="7183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18"/>
        <c:auto val="1"/>
        <c:lblAlgn val="ctr"/>
        <c:lblOffset val="100"/>
        <c:noMultiLvlLbl val="0"/>
      </c:catAx>
      <c:valAx>
        <c:axId val="25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37627"/>
        <c:axId val="22913149"/>
      </c:barChart>
      <c:catAx>
        <c:axId val="2323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149"/>
        <c:auto val="1"/>
        <c:lblAlgn val="ctr"/>
        <c:lblOffset val="100"/>
        <c:noMultiLvlLbl val="0"/>
      </c:catAx>
      <c:valAx>
        <c:axId val="2291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46509"/>
        <c:axId val="70949606"/>
      </c:barChart>
      <c:catAx>
        <c:axId val="5304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606"/>
        <c:auto val="1"/>
        <c:lblAlgn val="ctr"/>
        <c:lblOffset val="100"/>
        <c:noMultiLvlLbl val="0"/>
      </c:catAx>
      <c:valAx>
        <c:axId val="7094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1967"/>
        <c:axId val="97449773"/>
      </c:barChart>
      <c:catAx>
        <c:axId val="322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773"/>
        <c:auto val="1"/>
        <c:lblAlgn val="ctr"/>
        <c:lblOffset val="100"/>
        <c:noMultiLvlLbl val="0"/>
      </c:catAx>
      <c:valAx>
        <c:axId val="9744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0308"/>
        <c:axId val="406016"/>
      </c:barChart>
      <c:catAx>
        <c:axId val="3743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6"/>
        <c:auto val="1"/>
        <c:lblAlgn val="ctr"/>
        <c:lblOffset val="100"/>
        <c:noMultiLvlLbl val="0"/>
      </c:catAx>
      <c:valAx>
        <c:axId val="4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76042"/>
        <c:axId val="33578843"/>
      </c:barChart>
      <c:catAx>
        <c:axId val="6187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843"/>
        <c:auto val="1"/>
        <c:lblAlgn val="ctr"/>
        <c:lblOffset val="100"/>
        <c:noMultiLvlLbl val="0"/>
      </c:catAx>
      <c:valAx>
        <c:axId val="3357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83224"/>
        <c:axId val="12985229"/>
      </c:barChart>
      <c:catAx>
        <c:axId val="2478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229"/>
        <c:auto val="1"/>
        <c:lblAlgn val="ctr"/>
        <c:lblOffset val="100"/>
        <c:noMultiLvlLbl val="0"/>
      </c:catAx>
      <c:valAx>
        <c:axId val="1298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39654"/>
        <c:axId val="756859"/>
      </c:barChart>
      <c:catAx>
        <c:axId val="1883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9"/>
        <c:auto val="1"/>
        <c:lblAlgn val="ctr"/>
        <c:lblOffset val="100"/>
        <c:noMultiLvlLbl val="0"/>
      </c:catAx>
      <c:valAx>
        <c:axId val="7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22922"/>
        <c:axId val="69804791"/>
      </c:barChart>
      <c:catAx>
        <c:axId val="1732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791"/>
        <c:auto val="1"/>
        <c:lblAlgn val="ctr"/>
        <c:lblOffset val="100"/>
        <c:noMultiLvlLbl val="0"/>
      </c:catAx>
      <c:valAx>
        <c:axId val="6980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47692"/>
        <c:axId val="8521611"/>
      </c:barChart>
      <c:catAx>
        <c:axId val="9334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11"/>
        <c:auto val="1"/>
        <c:lblAlgn val="ctr"/>
        <c:lblOffset val="100"/>
        <c:noMultiLvlLbl val="0"/>
      </c:catAx>
      <c:valAx>
        <c:axId val="852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3167"/>
        <c:axId val="85771776"/>
      </c:barChart>
      <c:catAx>
        <c:axId val="213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776"/>
        <c:auto val="1"/>
        <c:lblAlgn val="ctr"/>
        <c:lblOffset val="100"/>
        <c:noMultiLvlLbl val="0"/>
      </c:catAx>
      <c:valAx>
        <c:axId val="8577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42334"/>
        <c:axId val="15875697"/>
      </c:barChart>
      <c:catAx>
        <c:axId val="7784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697"/>
        <c:auto val="1"/>
        <c:lblAlgn val="ctr"/>
        <c:lblOffset val="100"/>
        <c:noMultiLvlLbl val="0"/>
      </c:catAx>
      <c:valAx>
        <c:axId val="158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36994"/>
        <c:axId val="90705124"/>
      </c:barChart>
      <c:catAx>
        <c:axId val="9303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124"/>
        <c:auto val="1"/>
        <c:lblAlgn val="ctr"/>
        <c:lblOffset val="100"/>
        <c:noMultiLvlLbl val="0"/>
      </c:catAx>
      <c:valAx>
        <c:axId val="9070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32204"/>
        <c:axId val="53759084"/>
      </c:barChart>
      <c:catAx>
        <c:axId val="8823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084"/>
        <c:auto val="1"/>
        <c:lblAlgn val="ctr"/>
        <c:lblOffset val="100"/>
        <c:noMultiLvlLbl val="0"/>
      </c:catAx>
      <c:valAx>
        <c:axId val="5375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13190"/>
        <c:axId val="80836287"/>
      </c:barChart>
      <c:catAx>
        <c:axId val="6501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287"/>
        <c:auto val="1"/>
        <c:lblAlgn val="ctr"/>
        <c:lblOffset val="100"/>
        <c:noMultiLvlLbl val="0"/>
      </c:catAx>
      <c:valAx>
        <c:axId val="8083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80002"/>
        <c:axId val="5645054"/>
      </c:barChart>
      <c:catAx>
        <c:axId val="8488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54"/>
        <c:auto val="1"/>
        <c:lblAlgn val="ctr"/>
        <c:lblOffset val="100"/>
        <c:noMultiLvlLbl val="0"/>
      </c:catAx>
      <c:valAx>
        <c:axId val="564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