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05330"/>
        <c:axId val="92737943"/>
      </c:barChart>
      <c:catAx>
        <c:axId val="5920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943"/>
        <c:auto val="1"/>
        <c:lblAlgn val="ctr"/>
        <c:lblOffset val="100"/>
        <c:noMultiLvlLbl val="0"/>
      </c:catAx>
      <c:valAx>
        <c:axId val="9273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47170"/>
        <c:axId val="49016030"/>
      </c:barChart>
      <c:catAx>
        <c:axId val="7334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030"/>
        <c:auto val="1"/>
        <c:lblAlgn val="ctr"/>
        <c:lblOffset val="100"/>
        <c:noMultiLvlLbl val="0"/>
      </c:catAx>
      <c:valAx>
        <c:axId val="4901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79873"/>
        <c:axId val="12172943"/>
      </c:barChart>
      <c:catAx>
        <c:axId val="8367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943"/>
        <c:auto val="1"/>
        <c:lblAlgn val="ctr"/>
        <c:lblOffset val="100"/>
        <c:noMultiLvlLbl val="0"/>
      </c:catAx>
      <c:valAx>
        <c:axId val="1217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99825"/>
        <c:axId val="1997843"/>
      </c:barChart>
      <c:catAx>
        <c:axId val="8859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43"/>
        <c:auto val="1"/>
        <c:lblAlgn val="ctr"/>
        <c:lblOffset val="100"/>
        <c:noMultiLvlLbl val="0"/>
      </c:catAx>
      <c:valAx>
        <c:axId val="199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89051"/>
        <c:axId val="81419293"/>
      </c:barChart>
      <c:catAx>
        <c:axId val="5008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293"/>
        <c:auto val="1"/>
        <c:lblAlgn val="ctr"/>
        <c:lblOffset val="100"/>
        <c:noMultiLvlLbl val="0"/>
      </c:catAx>
      <c:valAx>
        <c:axId val="8141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35225"/>
        <c:axId val="52171428"/>
      </c:barChart>
      <c:catAx>
        <c:axId val="8463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428"/>
        <c:auto val="1"/>
        <c:lblAlgn val="ctr"/>
        <c:lblOffset val="100"/>
        <c:noMultiLvlLbl val="0"/>
      </c:catAx>
      <c:valAx>
        <c:axId val="5217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27336"/>
        <c:axId val="75508942"/>
      </c:barChart>
      <c:catAx>
        <c:axId val="4132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942"/>
        <c:auto val="1"/>
        <c:lblAlgn val="ctr"/>
        <c:lblOffset val="100"/>
        <c:noMultiLvlLbl val="0"/>
      </c:catAx>
      <c:valAx>
        <c:axId val="7550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4463"/>
        <c:axId val="65983638"/>
      </c:barChart>
      <c:catAx>
        <c:axId val="209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638"/>
        <c:auto val="1"/>
        <c:lblAlgn val="ctr"/>
        <c:lblOffset val="100"/>
        <c:noMultiLvlLbl val="0"/>
      </c:catAx>
      <c:valAx>
        <c:axId val="6598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72594"/>
        <c:axId val="39689973"/>
      </c:barChart>
      <c:catAx>
        <c:axId val="7987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973"/>
        <c:auto val="1"/>
        <c:lblAlgn val="ctr"/>
        <c:lblOffset val="100"/>
        <c:noMultiLvlLbl val="0"/>
      </c:catAx>
      <c:valAx>
        <c:axId val="3968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67374"/>
        <c:axId val="30342085"/>
      </c:barChart>
      <c:catAx>
        <c:axId val="9246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085"/>
        <c:auto val="1"/>
        <c:lblAlgn val="ctr"/>
        <c:lblOffset val="100"/>
        <c:noMultiLvlLbl val="0"/>
      </c:catAx>
      <c:valAx>
        <c:axId val="3034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61537"/>
        <c:axId val="81913851"/>
      </c:barChart>
      <c:catAx>
        <c:axId val="8816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851"/>
        <c:auto val="1"/>
        <c:lblAlgn val="ctr"/>
        <c:lblOffset val="100"/>
        <c:noMultiLvlLbl val="0"/>
      </c:catAx>
      <c:valAx>
        <c:axId val="8191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80900"/>
        <c:axId val="5434788"/>
      </c:barChart>
      <c:catAx>
        <c:axId val="6668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88"/>
        <c:auto val="1"/>
        <c:lblAlgn val="ctr"/>
        <c:lblOffset val="100"/>
        <c:noMultiLvlLbl val="0"/>
      </c:catAx>
      <c:valAx>
        <c:axId val="543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90626"/>
        <c:axId val="2471205"/>
      </c:barChart>
      <c:catAx>
        <c:axId val="9459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05"/>
        <c:auto val="1"/>
        <c:lblAlgn val="ctr"/>
        <c:lblOffset val="100"/>
        <c:noMultiLvlLbl val="0"/>
      </c:catAx>
      <c:valAx>
        <c:axId val="247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5983"/>
        <c:axId val="95694613"/>
      </c:barChart>
      <c:catAx>
        <c:axId val="987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613"/>
        <c:auto val="1"/>
        <c:lblAlgn val="ctr"/>
        <c:lblOffset val="100"/>
        <c:noMultiLvlLbl val="0"/>
      </c:catAx>
      <c:valAx>
        <c:axId val="9569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26830"/>
        <c:axId val="21136003"/>
      </c:barChart>
      <c:catAx>
        <c:axId val="6402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003"/>
        <c:auto val="1"/>
        <c:lblAlgn val="ctr"/>
        <c:lblOffset val="100"/>
        <c:noMultiLvlLbl val="0"/>
      </c:catAx>
      <c:valAx>
        <c:axId val="2113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89302"/>
        <c:axId val="93450191"/>
      </c:barChart>
      <c:catAx>
        <c:axId val="9728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191"/>
        <c:auto val="1"/>
        <c:lblAlgn val="ctr"/>
        <c:lblOffset val="100"/>
        <c:noMultiLvlLbl val="0"/>
      </c:catAx>
      <c:valAx>
        <c:axId val="9345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16009"/>
        <c:axId val="46959080"/>
      </c:barChart>
      <c:catAx>
        <c:axId val="8261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080"/>
        <c:auto val="1"/>
        <c:lblAlgn val="ctr"/>
        <c:lblOffset val="100"/>
        <c:noMultiLvlLbl val="0"/>
      </c:catAx>
      <c:valAx>
        <c:axId val="4695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01763"/>
        <c:axId val="52596070"/>
      </c:barChart>
      <c:catAx>
        <c:axId val="3750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070"/>
        <c:auto val="1"/>
        <c:lblAlgn val="ctr"/>
        <c:lblOffset val="100"/>
        <c:noMultiLvlLbl val="0"/>
      </c:catAx>
      <c:valAx>
        <c:axId val="5259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