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41442"/>
        <c:axId val="40364608"/>
      </c:scatterChart>
      <c:valAx>
        <c:axId val="6754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608"/>
        <c:crossesAt val="0"/>
        <c:crossBetween val="midCat"/>
      </c:valAx>
      <c:valAx>
        <c:axId val="4036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52195"/>
        <c:axId val="62395205"/>
      </c:scatterChart>
      <c:valAx>
        <c:axId val="4145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205"/>
        <c:crossesAt val="0"/>
        <c:crossBetween val="midCat"/>
      </c:valAx>
      <c:valAx>
        <c:axId val="6239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578"/>
        <c:axId val="55772323"/>
      </c:scatterChart>
      <c:valAx>
        <c:axId val="71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323"/>
        <c:crossesAt val="0"/>
        <c:crossBetween val="midCat"/>
      </c:valAx>
      <c:valAx>
        <c:axId val="5577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17310"/>
        <c:axId val="58199069"/>
      </c:scatterChart>
      <c:valAx>
        <c:axId val="3091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069"/>
        <c:crossesAt val="0"/>
        <c:crossBetween val="midCat"/>
      </c:valAx>
      <c:valAx>
        <c:axId val="5819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