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11286"/>
        <c:axId val="30687339"/>
      </c:barChart>
      <c:catAx>
        <c:axId val="9131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339"/>
        <c:auto val="1"/>
        <c:lblAlgn val="ctr"/>
        <c:lblOffset val="100"/>
        <c:noMultiLvlLbl val="0"/>
      </c:catAx>
      <c:valAx>
        <c:axId val="306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38122"/>
        <c:axId val="45618936"/>
      </c:barChart>
      <c:catAx>
        <c:axId val="485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936"/>
        <c:auto val="1"/>
        <c:lblAlgn val="ctr"/>
        <c:lblOffset val="100"/>
        <c:noMultiLvlLbl val="0"/>
      </c:catAx>
      <c:valAx>
        <c:axId val="456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71608"/>
        <c:axId val="7348463"/>
      </c:barChart>
      <c:catAx>
        <c:axId val="6227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63"/>
        <c:auto val="1"/>
        <c:lblAlgn val="ctr"/>
        <c:lblOffset val="100"/>
        <c:noMultiLvlLbl val="0"/>
      </c:catAx>
      <c:valAx>
        <c:axId val="73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51510"/>
        <c:axId val="48551851"/>
      </c:barChart>
      <c:catAx>
        <c:axId val="1635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851"/>
        <c:auto val="1"/>
        <c:lblAlgn val="ctr"/>
        <c:lblOffset val="100"/>
        <c:noMultiLvlLbl val="0"/>
      </c:catAx>
      <c:valAx>
        <c:axId val="485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78610"/>
        <c:axId val="45612753"/>
      </c:barChart>
      <c:catAx>
        <c:axId val="2177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753"/>
        <c:auto val="1"/>
        <c:lblAlgn val="ctr"/>
        <c:lblOffset val="100"/>
        <c:noMultiLvlLbl val="0"/>
      </c:catAx>
      <c:valAx>
        <c:axId val="456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33239"/>
        <c:axId val="30659443"/>
      </c:barChart>
      <c:catAx>
        <c:axId val="6283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443"/>
        <c:auto val="1"/>
        <c:lblAlgn val="ctr"/>
        <c:lblOffset val="100"/>
        <c:noMultiLvlLbl val="0"/>
      </c:catAx>
      <c:valAx>
        <c:axId val="306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24589"/>
        <c:axId val="79071378"/>
      </c:barChart>
      <c:catAx>
        <c:axId val="5782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378"/>
        <c:auto val="1"/>
        <c:lblAlgn val="ctr"/>
        <c:lblOffset val="100"/>
        <c:noMultiLvlLbl val="0"/>
      </c:catAx>
      <c:valAx>
        <c:axId val="7907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46544"/>
        <c:axId val="25529090"/>
      </c:barChart>
      <c:catAx>
        <c:axId val="428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090"/>
        <c:auto val="1"/>
        <c:lblAlgn val="ctr"/>
        <c:lblOffset val="100"/>
        <c:noMultiLvlLbl val="0"/>
      </c:catAx>
      <c:valAx>
        <c:axId val="255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37648"/>
        <c:axId val="70305460"/>
      </c:barChart>
      <c:catAx>
        <c:axId val="2523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460"/>
        <c:auto val="1"/>
        <c:lblAlgn val="ctr"/>
        <c:lblOffset val="100"/>
        <c:noMultiLvlLbl val="0"/>
      </c:catAx>
      <c:valAx>
        <c:axId val="703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57794"/>
        <c:axId val="25492066"/>
      </c:barChart>
      <c:catAx>
        <c:axId val="6165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066"/>
        <c:auto val="1"/>
        <c:lblAlgn val="ctr"/>
        <c:lblOffset val="100"/>
        <c:noMultiLvlLbl val="0"/>
      </c:catAx>
      <c:valAx>
        <c:axId val="254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46747"/>
        <c:axId val="72263727"/>
      </c:barChart>
      <c:catAx>
        <c:axId val="4424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727"/>
        <c:auto val="1"/>
        <c:lblAlgn val="ctr"/>
        <c:lblOffset val="100"/>
        <c:noMultiLvlLbl val="0"/>
      </c:catAx>
      <c:valAx>
        <c:axId val="722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94784"/>
        <c:axId val="70603937"/>
      </c:barChart>
      <c:catAx>
        <c:axId val="3879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937"/>
        <c:auto val="1"/>
        <c:lblAlgn val="ctr"/>
        <c:lblOffset val="100"/>
        <c:noMultiLvlLbl val="0"/>
      </c:catAx>
      <c:valAx>
        <c:axId val="706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4383"/>
        <c:axId val="59559230"/>
      </c:barChart>
      <c:catAx>
        <c:axId val="203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230"/>
        <c:auto val="1"/>
        <c:lblAlgn val="ctr"/>
        <c:lblOffset val="100"/>
        <c:noMultiLvlLbl val="0"/>
      </c:catAx>
      <c:valAx>
        <c:axId val="595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79686"/>
        <c:axId val="55202522"/>
      </c:barChart>
      <c:catAx>
        <c:axId val="991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522"/>
        <c:auto val="1"/>
        <c:lblAlgn val="ctr"/>
        <c:lblOffset val="100"/>
        <c:noMultiLvlLbl val="0"/>
      </c:catAx>
      <c:valAx>
        <c:axId val="5520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27240"/>
        <c:axId val="70913633"/>
      </c:barChart>
      <c:catAx>
        <c:axId val="4362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633"/>
        <c:auto val="1"/>
        <c:lblAlgn val="ctr"/>
        <c:lblOffset val="100"/>
        <c:noMultiLvlLbl val="0"/>
      </c:catAx>
      <c:valAx>
        <c:axId val="709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11624"/>
        <c:axId val="61018911"/>
      </c:barChart>
      <c:catAx>
        <c:axId val="2101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911"/>
        <c:auto val="1"/>
        <c:lblAlgn val="ctr"/>
        <c:lblOffset val="100"/>
        <c:noMultiLvlLbl val="0"/>
      </c:catAx>
      <c:valAx>
        <c:axId val="610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19340"/>
        <c:axId val="15299704"/>
      </c:barChart>
      <c:catAx>
        <c:axId val="8941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704"/>
        <c:auto val="1"/>
        <c:lblAlgn val="ctr"/>
        <c:lblOffset val="100"/>
        <c:noMultiLvlLbl val="0"/>
      </c:catAx>
      <c:valAx>
        <c:axId val="152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980"/>
        <c:axId val="57971592"/>
      </c:barChart>
      <c:catAx>
        <c:axId val="3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592"/>
        <c:auto val="1"/>
        <c:lblAlgn val="ctr"/>
        <c:lblOffset val="100"/>
        <c:noMultiLvlLbl val="0"/>
      </c:catAx>
      <c:valAx>
        <c:axId val="579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