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94607"/>
        <c:axId val="46271194"/>
      </c:scatterChart>
      <c:valAx>
        <c:axId val="7799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194"/>
        <c:crossesAt val="0"/>
        <c:crossBetween val="midCat"/>
      </c:valAx>
      <c:valAx>
        <c:axId val="4627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49170"/>
        <c:axId val="5952707"/>
      </c:scatterChart>
      <c:valAx>
        <c:axId val="1524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07"/>
        <c:crossesAt val="0"/>
        <c:crossBetween val="midCat"/>
      </c:valAx>
      <c:valAx>
        <c:axId val="595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63964"/>
        <c:axId val="30454623"/>
      </c:scatterChart>
      <c:valAx>
        <c:axId val="2596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623"/>
        <c:crossesAt val="0"/>
        <c:crossBetween val="midCat"/>
      </c:valAx>
      <c:valAx>
        <c:axId val="3045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49869"/>
        <c:axId val="81506969"/>
      </c:scatterChart>
      <c:valAx>
        <c:axId val="3524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969"/>
        <c:crossesAt val="0"/>
        <c:crossBetween val="midCat"/>
      </c:valAx>
      <c:valAx>
        <c:axId val="8150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