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04231"/>
        <c:axId val="37059338"/>
      </c:barChart>
      <c:catAx>
        <c:axId val="185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38"/>
        <c:auto val="1"/>
        <c:lblAlgn val="ctr"/>
        <c:lblOffset val="100"/>
        <c:noMultiLvlLbl val="0"/>
      </c:catAx>
      <c:valAx>
        <c:axId val="370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2301"/>
        <c:axId val="89842904"/>
      </c:barChart>
      <c:catAx>
        <c:axId val="30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904"/>
        <c:auto val="1"/>
        <c:lblAlgn val="ctr"/>
        <c:lblOffset val="100"/>
        <c:noMultiLvlLbl val="0"/>
      </c:catAx>
      <c:valAx>
        <c:axId val="898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2861"/>
        <c:axId val="15433434"/>
      </c:barChart>
      <c:catAx>
        <c:axId val="872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434"/>
        <c:auto val="1"/>
        <c:lblAlgn val="ctr"/>
        <c:lblOffset val="100"/>
        <c:noMultiLvlLbl val="0"/>
      </c:catAx>
      <c:valAx>
        <c:axId val="154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64120"/>
        <c:axId val="2490858"/>
      </c:barChart>
      <c:catAx>
        <c:axId val="243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58"/>
        <c:auto val="1"/>
        <c:lblAlgn val="ctr"/>
        <c:lblOffset val="100"/>
        <c:noMultiLvlLbl val="0"/>
      </c:catAx>
      <c:valAx>
        <c:axId val="24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286"/>
        <c:axId val="50921554"/>
      </c:barChart>
      <c:catAx>
        <c:axId val="6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554"/>
        <c:auto val="1"/>
        <c:lblAlgn val="ctr"/>
        <c:lblOffset val="100"/>
        <c:noMultiLvlLbl val="0"/>
      </c:catAx>
      <c:valAx>
        <c:axId val="5092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82480"/>
        <c:axId val="40377862"/>
      </c:barChart>
      <c:catAx>
        <c:axId val="908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862"/>
        <c:auto val="1"/>
        <c:lblAlgn val="ctr"/>
        <c:lblOffset val="100"/>
        <c:noMultiLvlLbl val="0"/>
      </c:catAx>
      <c:valAx>
        <c:axId val="403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6079"/>
        <c:axId val="38706327"/>
      </c:barChart>
      <c:catAx>
        <c:axId val="55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327"/>
        <c:auto val="1"/>
        <c:lblAlgn val="ctr"/>
        <c:lblOffset val="100"/>
        <c:noMultiLvlLbl val="0"/>
      </c:catAx>
      <c:valAx>
        <c:axId val="387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92864"/>
        <c:axId val="26670672"/>
      </c:barChart>
      <c:catAx>
        <c:axId val="748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672"/>
        <c:auto val="1"/>
        <c:lblAlgn val="ctr"/>
        <c:lblOffset val="100"/>
        <c:noMultiLvlLbl val="0"/>
      </c:catAx>
      <c:valAx>
        <c:axId val="266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74772"/>
        <c:axId val="88536507"/>
      </c:barChart>
      <c:catAx>
        <c:axId val="9357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507"/>
        <c:auto val="1"/>
        <c:lblAlgn val="ctr"/>
        <c:lblOffset val="100"/>
        <c:noMultiLvlLbl val="0"/>
      </c:catAx>
      <c:valAx>
        <c:axId val="885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6448"/>
        <c:axId val="67972989"/>
      </c:barChart>
      <c:catAx>
        <c:axId val="689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989"/>
        <c:auto val="1"/>
        <c:lblAlgn val="ctr"/>
        <c:lblOffset val="100"/>
        <c:noMultiLvlLbl val="0"/>
      </c:catAx>
      <c:valAx>
        <c:axId val="6797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86947"/>
        <c:axId val="40681764"/>
      </c:barChart>
      <c:catAx>
        <c:axId val="9338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764"/>
        <c:auto val="1"/>
        <c:lblAlgn val="ctr"/>
        <c:lblOffset val="100"/>
        <c:noMultiLvlLbl val="0"/>
      </c:catAx>
      <c:valAx>
        <c:axId val="406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84"/>
        <c:axId val="20173044"/>
      </c:barChart>
      <c:catAx>
        <c:axId val="8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044"/>
        <c:auto val="1"/>
        <c:lblAlgn val="ctr"/>
        <c:lblOffset val="100"/>
        <c:noMultiLvlLbl val="0"/>
      </c:catAx>
      <c:valAx>
        <c:axId val="201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19832"/>
        <c:axId val="34230735"/>
      </c:barChart>
      <c:catAx>
        <c:axId val="255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735"/>
        <c:auto val="1"/>
        <c:lblAlgn val="ctr"/>
        <c:lblOffset val="100"/>
        <c:noMultiLvlLbl val="0"/>
      </c:catAx>
      <c:valAx>
        <c:axId val="342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72834"/>
        <c:axId val="33906124"/>
      </c:barChart>
      <c:catAx>
        <c:axId val="4547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124"/>
        <c:auto val="1"/>
        <c:lblAlgn val="ctr"/>
        <c:lblOffset val="100"/>
        <c:noMultiLvlLbl val="0"/>
      </c:catAx>
      <c:valAx>
        <c:axId val="339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0120"/>
        <c:axId val="75036853"/>
      </c:barChart>
      <c:catAx>
        <c:axId val="587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853"/>
        <c:auto val="1"/>
        <c:lblAlgn val="ctr"/>
        <c:lblOffset val="100"/>
        <c:noMultiLvlLbl val="0"/>
      </c:catAx>
      <c:valAx>
        <c:axId val="750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23413"/>
        <c:axId val="50040988"/>
      </c:barChart>
      <c:catAx>
        <c:axId val="9202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988"/>
        <c:auto val="1"/>
        <c:lblAlgn val="ctr"/>
        <c:lblOffset val="100"/>
        <c:noMultiLvlLbl val="0"/>
      </c:catAx>
      <c:valAx>
        <c:axId val="500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09202"/>
        <c:axId val="31611099"/>
      </c:barChart>
      <c:catAx>
        <c:axId val="629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099"/>
        <c:auto val="1"/>
        <c:lblAlgn val="ctr"/>
        <c:lblOffset val="100"/>
        <c:noMultiLvlLbl val="0"/>
      </c:catAx>
      <c:valAx>
        <c:axId val="316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50857"/>
        <c:axId val="9130022"/>
      </c:barChart>
      <c:catAx>
        <c:axId val="271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22"/>
        <c:auto val="1"/>
        <c:lblAlgn val="ctr"/>
        <c:lblOffset val="100"/>
        <c:noMultiLvlLbl val="0"/>
      </c:catAx>
      <c:valAx>
        <c:axId val="91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