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6432"/>
        <c:axId val="62834474"/>
      </c:scatterChart>
      <c:valAx>
        <c:axId val="871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474"/>
        <c:crossesAt val="0"/>
        <c:crossBetween val="midCat"/>
      </c:valAx>
      <c:valAx>
        <c:axId val="6283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76190"/>
        <c:axId val="37400510"/>
      </c:scatterChart>
      <c:valAx>
        <c:axId val="7697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510"/>
        <c:crossesAt val="0"/>
        <c:crossBetween val="midCat"/>
      </c:valAx>
      <c:valAx>
        <c:axId val="3740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11508"/>
        <c:axId val="59525995"/>
      </c:scatterChart>
      <c:valAx>
        <c:axId val="6091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995"/>
        <c:crossesAt val="0"/>
        <c:crossBetween val="midCat"/>
      </c:valAx>
      <c:valAx>
        <c:axId val="59525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3813"/>
        <c:axId val="33720100"/>
      </c:scatterChart>
      <c:valAx>
        <c:axId val="450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100"/>
        <c:crossesAt val="0"/>
        <c:crossBetween val="midCat"/>
      </c:valAx>
      <c:valAx>
        <c:axId val="3372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