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17546"/>
        <c:axId val="7808071"/>
      </c:barChart>
      <c:catAx>
        <c:axId val="9401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71"/>
        <c:auto val="1"/>
        <c:lblAlgn val="ctr"/>
        <c:lblOffset val="100"/>
        <c:noMultiLvlLbl val="0"/>
      </c:catAx>
      <c:valAx>
        <c:axId val="780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1093"/>
        <c:axId val="95601218"/>
      </c:barChart>
      <c:catAx>
        <c:axId val="489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218"/>
        <c:auto val="1"/>
        <c:lblAlgn val="ctr"/>
        <c:lblOffset val="100"/>
        <c:noMultiLvlLbl val="0"/>
      </c:catAx>
      <c:valAx>
        <c:axId val="9560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16086"/>
        <c:axId val="56345644"/>
      </c:barChart>
      <c:catAx>
        <c:axId val="5631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644"/>
        <c:auto val="1"/>
        <c:lblAlgn val="ctr"/>
        <c:lblOffset val="100"/>
        <c:noMultiLvlLbl val="0"/>
      </c:catAx>
      <c:valAx>
        <c:axId val="5634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77481"/>
        <c:axId val="75584328"/>
      </c:barChart>
      <c:catAx>
        <c:axId val="8337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328"/>
        <c:auto val="1"/>
        <c:lblAlgn val="ctr"/>
        <c:lblOffset val="100"/>
        <c:noMultiLvlLbl val="0"/>
      </c:catAx>
      <c:valAx>
        <c:axId val="7558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73354"/>
        <c:axId val="86820433"/>
      </c:barChart>
      <c:catAx>
        <c:axId val="7927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433"/>
        <c:auto val="1"/>
        <c:lblAlgn val="ctr"/>
        <c:lblOffset val="100"/>
        <c:noMultiLvlLbl val="0"/>
      </c:catAx>
      <c:valAx>
        <c:axId val="8682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52033"/>
        <c:axId val="9569708"/>
      </c:barChart>
      <c:catAx>
        <c:axId val="6155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08"/>
        <c:auto val="1"/>
        <c:lblAlgn val="ctr"/>
        <c:lblOffset val="100"/>
        <c:noMultiLvlLbl val="0"/>
      </c:catAx>
      <c:valAx>
        <c:axId val="956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30371"/>
        <c:axId val="26125624"/>
      </c:barChart>
      <c:catAx>
        <c:axId val="7423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624"/>
        <c:auto val="1"/>
        <c:lblAlgn val="ctr"/>
        <c:lblOffset val="100"/>
        <c:noMultiLvlLbl val="0"/>
      </c:catAx>
      <c:valAx>
        <c:axId val="2612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49424"/>
        <c:axId val="93049885"/>
      </c:barChart>
      <c:catAx>
        <c:axId val="4614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885"/>
        <c:auto val="1"/>
        <c:lblAlgn val="ctr"/>
        <c:lblOffset val="100"/>
        <c:noMultiLvlLbl val="0"/>
      </c:catAx>
      <c:valAx>
        <c:axId val="9304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21190"/>
        <c:axId val="98831099"/>
      </c:barChart>
      <c:catAx>
        <c:axId val="8142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099"/>
        <c:auto val="1"/>
        <c:lblAlgn val="ctr"/>
        <c:lblOffset val="100"/>
        <c:noMultiLvlLbl val="0"/>
      </c:catAx>
      <c:valAx>
        <c:axId val="9883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60101"/>
        <c:axId val="99412477"/>
      </c:barChart>
      <c:catAx>
        <c:axId val="2986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477"/>
        <c:auto val="1"/>
        <c:lblAlgn val="ctr"/>
        <c:lblOffset val="100"/>
        <c:noMultiLvlLbl val="0"/>
      </c:catAx>
      <c:valAx>
        <c:axId val="9941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19896"/>
        <c:axId val="75765907"/>
      </c:barChart>
      <c:catAx>
        <c:axId val="3041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907"/>
        <c:auto val="1"/>
        <c:lblAlgn val="ctr"/>
        <c:lblOffset val="100"/>
        <c:noMultiLvlLbl val="0"/>
      </c:catAx>
      <c:valAx>
        <c:axId val="7576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74954"/>
        <c:axId val="86280532"/>
      </c:barChart>
      <c:catAx>
        <c:axId val="1407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532"/>
        <c:auto val="1"/>
        <c:lblAlgn val="ctr"/>
        <c:lblOffset val="100"/>
        <c:noMultiLvlLbl val="0"/>
      </c:catAx>
      <c:valAx>
        <c:axId val="8628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60957"/>
        <c:axId val="37446707"/>
      </c:barChart>
      <c:catAx>
        <c:axId val="6606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707"/>
        <c:auto val="1"/>
        <c:lblAlgn val="ctr"/>
        <c:lblOffset val="100"/>
        <c:noMultiLvlLbl val="0"/>
      </c:catAx>
      <c:valAx>
        <c:axId val="3744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7223"/>
        <c:axId val="3238533"/>
      </c:barChart>
      <c:catAx>
        <c:axId val="688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33"/>
        <c:auto val="1"/>
        <c:lblAlgn val="ctr"/>
        <c:lblOffset val="100"/>
        <c:noMultiLvlLbl val="0"/>
      </c:catAx>
      <c:valAx>
        <c:axId val="323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03664"/>
        <c:axId val="91914371"/>
      </c:barChart>
      <c:catAx>
        <c:axId val="4850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371"/>
        <c:auto val="1"/>
        <c:lblAlgn val="ctr"/>
        <c:lblOffset val="100"/>
        <c:noMultiLvlLbl val="0"/>
      </c:catAx>
      <c:valAx>
        <c:axId val="9191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78749"/>
        <c:axId val="52120340"/>
      </c:barChart>
      <c:catAx>
        <c:axId val="9297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340"/>
        <c:auto val="1"/>
        <c:lblAlgn val="ctr"/>
        <c:lblOffset val="100"/>
        <c:noMultiLvlLbl val="0"/>
      </c:catAx>
      <c:valAx>
        <c:axId val="5212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74986"/>
        <c:axId val="28278276"/>
      </c:barChart>
      <c:catAx>
        <c:axId val="7817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276"/>
        <c:auto val="1"/>
        <c:lblAlgn val="ctr"/>
        <c:lblOffset val="100"/>
        <c:noMultiLvlLbl val="0"/>
      </c:catAx>
      <c:valAx>
        <c:axId val="2827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44552"/>
        <c:axId val="77293641"/>
      </c:barChart>
      <c:catAx>
        <c:axId val="8954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641"/>
        <c:auto val="1"/>
        <c:lblAlgn val="ctr"/>
        <c:lblOffset val="100"/>
        <c:noMultiLvlLbl val="0"/>
      </c:catAx>
      <c:valAx>
        <c:axId val="7729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