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4847"/>
        <c:axId val="77925040"/>
      </c:scatterChart>
      <c:valAx>
        <c:axId val="5491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040"/>
        <c:crossesAt val="0"/>
        <c:crossBetween val="midCat"/>
      </c:valAx>
      <c:valAx>
        <c:axId val="7792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9987"/>
        <c:axId val="28505369"/>
      </c:scatterChart>
      <c:valAx>
        <c:axId val="3861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369"/>
        <c:crossesAt val="0"/>
        <c:crossBetween val="midCat"/>
      </c:valAx>
      <c:valAx>
        <c:axId val="2850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13488"/>
        <c:axId val="93947182"/>
      </c:scatterChart>
      <c:valAx>
        <c:axId val="5961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82"/>
        <c:crossesAt val="0"/>
        <c:crossBetween val="midCat"/>
      </c:valAx>
      <c:valAx>
        <c:axId val="9394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6917"/>
        <c:axId val="17647077"/>
      </c:scatterChart>
      <c:valAx>
        <c:axId val="8700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077"/>
        <c:crossesAt val="0"/>
        <c:crossBetween val="midCat"/>
      </c:valAx>
      <c:valAx>
        <c:axId val="1764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