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61203"/>
        <c:axId val="72542665"/>
      </c:barChart>
      <c:catAx>
        <c:axId val="880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665"/>
        <c:auto val="1"/>
        <c:lblAlgn val="ctr"/>
        <c:lblOffset val="100"/>
        <c:noMultiLvlLbl val="0"/>
      </c:catAx>
      <c:valAx>
        <c:axId val="725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0878"/>
        <c:axId val="99722112"/>
      </c:barChart>
      <c:catAx>
        <c:axId val="90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112"/>
        <c:auto val="1"/>
        <c:lblAlgn val="ctr"/>
        <c:lblOffset val="100"/>
        <c:noMultiLvlLbl val="0"/>
      </c:catAx>
      <c:valAx>
        <c:axId val="997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2370"/>
        <c:axId val="14858614"/>
      </c:barChart>
      <c:catAx>
        <c:axId val="29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614"/>
        <c:auto val="1"/>
        <c:lblAlgn val="ctr"/>
        <c:lblOffset val="100"/>
        <c:noMultiLvlLbl val="0"/>
      </c:catAx>
      <c:valAx>
        <c:axId val="1485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429"/>
        <c:axId val="24009694"/>
      </c:barChart>
      <c:catAx>
        <c:axId val="24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694"/>
        <c:auto val="1"/>
        <c:lblAlgn val="ctr"/>
        <c:lblOffset val="100"/>
        <c:noMultiLvlLbl val="0"/>
      </c:catAx>
      <c:valAx>
        <c:axId val="240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11869"/>
        <c:axId val="99678239"/>
      </c:barChart>
      <c:catAx>
        <c:axId val="9221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239"/>
        <c:auto val="1"/>
        <c:lblAlgn val="ctr"/>
        <c:lblOffset val="100"/>
        <c:noMultiLvlLbl val="0"/>
      </c:catAx>
      <c:valAx>
        <c:axId val="996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3076"/>
        <c:axId val="50545879"/>
      </c:barChart>
      <c:catAx>
        <c:axId val="50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879"/>
        <c:auto val="1"/>
        <c:lblAlgn val="ctr"/>
        <c:lblOffset val="100"/>
        <c:noMultiLvlLbl val="0"/>
      </c:catAx>
      <c:valAx>
        <c:axId val="505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57652"/>
        <c:axId val="40791465"/>
      </c:barChart>
      <c:catAx>
        <c:axId val="7995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465"/>
        <c:auto val="1"/>
        <c:lblAlgn val="ctr"/>
        <c:lblOffset val="100"/>
        <c:noMultiLvlLbl val="0"/>
      </c:catAx>
      <c:valAx>
        <c:axId val="4079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62595"/>
        <c:axId val="89067708"/>
      </c:barChart>
      <c:catAx>
        <c:axId val="9096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08"/>
        <c:auto val="1"/>
        <c:lblAlgn val="ctr"/>
        <c:lblOffset val="100"/>
        <c:noMultiLvlLbl val="0"/>
      </c:catAx>
      <c:valAx>
        <c:axId val="890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95863"/>
        <c:axId val="32575316"/>
      </c:barChart>
      <c:catAx>
        <c:axId val="710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16"/>
        <c:auto val="1"/>
        <c:lblAlgn val="ctr"/>
        <c:lblOffset val="100"/>
        <c:noMultiLvlLbl val="0"/>
      </c:catAx>
      <c:valAx>
        <c:axId val="3257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003"/>
        <c:axId val="74954744"/>
      </c:barChart>
      <c:catAx>
        <c:axId val="7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744"/>
        <c:auto val="1"/>
        <c:lblAlgn val="ctr"/>
        <c:lblOffset val="100"/>
        <c:noMultiLvlLbl val="0"/>
      </c:catAx>
      <c:valAx>
        <c:axId val="7495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25131"/>
        <c:axId val="98361738"/>
      </c:barChart>
      <c:catAx>
        <c:axId val="269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738"/>
        <c:auto val="1"/>
        <c:lblAlgn val="ctr"/>
        <c:lblOffset val="100"/>
        <c:noMultiLvlLbl val="0"/>
      </c:catAx>
      <c:valAx>
        <c:axId val="983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68198"/>
        <c:axId val="552083"/>
      </c:barChart>
      <c:catAx>
        <c:axId val="3206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3"/>
        <c:auto val="1"/>
        <c:lblAlgn val="ctr"/>
        <c:lblOffset val="100"/>
        <c:noMultiLvlLbl val="0"/>
      </c:catAx>
      <c:valAx>
        <c:axId val="55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27298"/>
        <c:axId val="80424685"/>
      </c:barChart>
      <c:catAx>
        <c:axId val="411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685"/>
        <c:auto val="1"/>
        <c:lblAlgn val="ctr"/>
        <c:lblOffset val="100"/>
        <c:noMultiLvlLbl val="0"/>
      </c:catAx>
      <c:valAx>
        <c:axId val="804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3260"/>
        <c:axId val="95670629"/>
      </c:barChart>
      <c:catAx>
        <c:axId val="147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29"/>
        <c:auto val="1"/>
        <c:lblAlgn val="ctr"/>
        <c:lblOffset val="100"/>
        <c:noMultiLvlLbl val="0"/>
      </c:catAx>
      <c:valAx>
        <c:axId val="9567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49132"/>
        <c:axId val="99985303"/>
      </c:barChart>
      <c:catAx>
        <c:axId val="2654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303"/>
        <c:auto val="1"/>
        <c:lblAlgn val="ctr"/>
        <c:lblOffset val="100"/>
        <c:noMultiLvlLbl val="0"/>
      </c:catAx>
      <c:valAx>
        <c:axId val="9998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00900"/>
        <c:axId val="6907136"/>
      </c:barChart>
      <c:catAx>
        <c:axId val="704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36"/>
        <c:auto val="1"/>
        <c:lblAlgn val="ctr"/>
        <c:lblOffset val="100"/>
        <c:noMultiLvlLbl val="0"/>
      </c:catAx>
      <c:valAx>
        <c:axId val="69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77170"/>
        <c:axId val="14150947"/>
      </c:barChart>
      <c:catAx>
        <c:axId val="3827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947"/>
        <c:auto val="1"/>
        <c:lblAlgn val="ctr"/>
        <c:lblOffset val="100"/>
        <c:noMultiLvlLbl val="0"/>
      </c:catAx>
      <c:valAx>
        <c:axId val="141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364"/>
        <c:axId val="74194713"/>
      </c:barChart>
      <c:catAx>
        <c:axId val="30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13"/>
        <c:auto val="1"/>
        <c:lblAlgn val="ctr"/>
        <c:lblOffset val="100"/>
        <c:noMultiLvlLbl val="0"/>
      </c:catAx>
      <c:valAx>
        <c:axId val="7419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