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915825"/>
        <c:axId val="63325732"/>
      </c:scatterChart>
      <c:valAx>
        <c:axId val="2291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732"/>
        <c:crossesAt val="0"/>
        <c:crossBetween val="midCat"/>
      </c:valAx>
      <c:valAx>
        <c:axId val="6332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87728"/>
        <c:axId val="17695992"/>
      </c:scatterChart>
      <c:valAx>
        <c:axId val="3598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992"/>
        <c:crossesAt val="0"/>
        <c:crossBetween val="midCat"/>
      </c:valAx>
      <c:valAx>
        <c:axId val="1769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37777"/>
        <c:axId val="41441207"/>
      </c:scatterChart>
      <c:valAx>
        <c:axId val="5773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207"/>
        <c:crossesAt val="0"/>
        <c:crossBetween val="midCat"/>
      </c:valAx>
      <c:valAx>
        <c:axId val="4144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67112"/>
        <c:axId val="86403600"/>
      </c:scatterChart>
      <c:valAx>
        <c:axId val="2236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600"/>
        <c:crossesAt val="0"/>
        <c:crossBetween val="midCat"/>
      </c:valAx>
      <c:valAx>
        <c:axId val="86403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