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03215"/>
        <c:axId val="8759711"/>
      </c:barChart>
      <c:catAx>
        <c:axId val="7620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11"/>
        <c:auto val="1"/>
        <c:lblAlgn val="ctr"/>
        <c:lblOffset val="100"/>
        <c:noMultiLvlLbl val="0"/>
      </c:catAx>
      <c:valAx>
        <c:axId val="875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72785"/>
        <c:axId val="25787714"/>
      </c:barChart>
      <c:catAx>
        <c:axId val="6387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714"/>
        <c:auto val="1"/>
        <c:lblAlgn val="ctr"/>
        <c:lblOffset val="100"/>
        <c:noMultiLvlLbl val="0"/>
      </c:catAx>
      <c:valAx>
        <c:axId val="2578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42446"/>
        <c:axId val="68245034"/>
      </c:barChart>
      <c:catAx>
        <c:axId val="3294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034"/>
        <c:auto val="1"/>
        <c:lblAlgn val="ctr"/>
        <c:lblOffset val="100"/>
        <c:noMultiLvlLbl val="0"/>
      </c:catAx>
      <c:valAx>
        <c:axId val="6824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53997"/>
        <c:axId val="81109284"/>
      </c:barChart>
      <c:catAx>
        <c:axId val="9795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284"/>
        <c:auto val="1"/>
        <c:lblAlgn val="ctr"/>
        <c:lblOffset val="100"/>
        <c:noMultiLvlLbl val="0"/>
      </c:catAx>
      <c:valAx>
        <c:axId val="8110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18015"/>
        <c:axId val="36482660"/>
      </c:barChart>
      <c:catAx>
        <c:axId val="9761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660"/>
        <c:auto val="1"/>
        <c:lblAlgn val="ctr"/>
        <c:lblOffset val="100"/>
        <c:noMultiLvlLbl val="0"/>
      </c:catAx>
      <c:valAx>
        <c:axId val="3648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40999"/>
        <c:axId val="79437026"/>
      </c:barChart>
      <c:catAx>
        <c:axId val="8134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026"/>
        <c:auto val="1"/>
        <c:lblAlgn val="ctr"/>
        <c:lblOffset val="100"/>
        <c:noMultiLvlLbl val="0"/>
      </c:catAx>
      <c:valAx>
        <c:axId val="7943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71878"/>
        <c:axId val="52330229"/>
      </c:barChart>
      <c:catAx>
        <c:axId val="2187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229"/>
        <c:auto val="1"/>
        <c:lblAlgn val="ctr"/>
        <c:lblOffset val="100"/>
        <c:noMultiLvlLbl val="0"/>
      </c:catAx>
      <c:valAx>
        <c:axId val="5233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6869"/>
        <c:axId val="57508687"/>
      </c:barChart>
      <c:catAx>
        <c:axId val="754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687"/>
        <c:auto val="1"/>
        <c:lblAlgn val="ctr"/>
        <c:lblOffset val="100"/>
        <c:noMultiLvlLbl val="0"/>
      </c:catAx>
      <c:valAx>
        <c:axId val="5750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05911"/>
        <c:axId val="55644933"/>
      </c:barChart>
      <c:catAx>
        <c:axId val="7100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933"/>
        <c:auto val="1"/>
        <c:lblAlgn val="ctr"/>
        <c:lblOffset val="100"/>
        <c:noMultiLvlLbl val="0"/>
      </c:catAx>
      <c:valAx>
        <c:axId val="5564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96420"/>
        <c:axId val="63127808"/>
      </c:barChart>
      <c:catAx>
        <c:axId val="3849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808"/>
        <c:auto val="1"/>
        <c:lblAlgn val="ctr"/>
        <c:lblOffset val="100"/>
        <c:noMultiLvlLbl val="0"/>
      </c:catAx>
      <c:valAx>
        <c:axId val="6312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54293"/>
        <c:axId val="92406311"/>
      </c:barChart>
      <c:catAx>
        <c:axId val="8655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311"/>
        <c:auto val="1"/>
        <c:lblAlgn val="ctr"/>
        <c:lblOffset val="100"/>
        <c:noMultiLvlLbl val="0"/>
      </c:catAx>
      <c:valAx>
        <c:axId val="9240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04893"/>
        <c:axId val="76693519"/>
      </c:barChart>
      <c:catAx>
        <c:axId val="2420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519"/>
        <c:auto val="1"/>
        <c:lblAlgn val="ctr"/>
        <c:lblOffset val="100"/>
        <c:noMultiLvlLbl val="0"/>
      </c:catAx>
      <c:valAx>
        <c:axId val="7669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60446"/>
        <c:axId val="71488510"/>
      </c:barChart>
      <c:catAx>
        <c:axId val="3496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510"/>
        <c:auto val="1"/>
        <c:lblAlgn val="ctr"/>
        <c:lblOffset val="100"/>
        <c:noMultiLvlLbl val="0"/>
      </c:catAx>
      <c:valAx>
        <c:axId val="7148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22967"/>
        <c:axId val="47947139"/>
      </c:barChart>
      <c:catAx>
        <c:axId val="5422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139"/>
        <c:auto val="1"/>
        <c:lblAlgn val="ctr"/>
        <c:lblOffset val="100"/>
        <c:noMultiLvlLbl val="0"/>
      </c:catAx>
      <c:valAx>
        <c:axId val="4794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77298"/>
        <c:axId val="1394066"/>
      </c:barChart>
      <c:catAx>
        <c:axId val="2157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66"/>
        <c:auto val="1"/>
        <c:lblAlgn val="ctr"/>
        <c:lblOffset val="100"/>
        <c:noMultiLvlLbl val="0"/>
      </c:catAx>
      <c:valAx>
        <c:axId val="139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36895"/>
        <c:axId val="34847530"/>
      </c:barChart>
      <c:catAx>
        <c:axId val="1133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530"/>
        <c:auto val="1"/>
        <c:lblAlgn val="ctr"/>
        <c:lblOffset val="100"/>
        <c:noMultiLvlLbl val="0"/>
      </c:catAx>
      <c:valAx>
        <c:axId val="3484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17457"/>
        <c:axId val="77040234"/>
      </c:barChart>
      <c:catAx>
        <c:axId val="8281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234"/>
        <c:auto val="1"/>
        <c:lblAlgn val="ctr"/>
        <c:lblOffset val="100"/>
        <c:noMultiLvlLbl val="0"/>
      </c:catAx>
      <c:valAx>
        <c:axId val="7704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45210"/>
        <c:axId val="79800085"/>
      </c:barChart>
      <c:catAx>
        <c:axId val="5664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085"/>
        <c:auto val="1"/>
        <c:lblAlgn val="ctr"/>
        <c:lblOffset val="100"/>
        <c:noMultiLvlLbl val="0"/>
      </c:catAx>
      <c:valAx>
        <c:axId val="7980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