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05866"/>
        <c:axId val="39857789"/>
      </c:scatterChart>
      <c:valAx>
        <c:axId val="32805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789"/>
        <c:crossesAt val="0"/>
        <c:crossBetween val="midCat"/>
      </c:valAx>
      <c:valAx>
        <c:axId val="39857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01079"/>
        <c:axId val="10777263"/>
      </c:scatterChart>
      <c:valAx>
        <c:axId val="82801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263"/>
        <c:crossesAt val="0"/>
        <c:crossBetween val="midCat"/>
      </c:valAx>
      <c:valAx>
        <c:axId val="10777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94342"/>
        <c:axId val="87457946"/>
      </c:scatterChart>
      <c:valAx>
        <c:axId val="99594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7946"/>
        <c:crossesAt val="0"/>
        <c:crossBetween val="midCat"/>
      </c:valAx>
      <c:valAx>
        <c:axId val="87457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53551"/>
        <c:axId val="59358310"/>
      </c:scatterChart>
      <c:valAx>
        <c:axId val="50553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310"/>
        <c:crossesAt val="0"/>
        <c:crossBetween val="midCat"/>
      </c:valAx>
      <c:valAx>
        <c:axId val="59358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