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75818"/>
        <c:axId val="20761099"/>
      </c:scatterChart>
      <c:valAx>
        <c:axId val="1597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1099"/>
        <c:crossesAt val="0"/>
        <c:crossBetween val="midCat"/>
      </c:valAx>
      <c:valAx>
        <c:axId val="20761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32047"/>
        <c:axId val="98026668"/>
      </c:scatterChart>
      <c:valAx>
        <c:axId val="986320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6668"/>
        <c:crossesAt val="0"/>
        <c:crossBetween val="midCat"/>
      </c:valAx>
      <c:valAx>
        <c:axId val="98026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20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21405"/>
        <c:axId val="24190362"/>
      </c:scatterChart>
      <c:valAx>
        <c:axId val="77721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62"/>
        <c:crossesAt val="0"/>
        <c:crossBetween val="midCat"/>
      </c:valAx>
      <c:valAx>
        <c:axId val="2419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1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51520"/>
        <c:axId val="82144645"/>
      </c:scatterChart>
      <c:valAx>
        <c:axId val="47251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645"/>
        <c:crossesAt val="0"/>
        <c:crossBetween val="midCat"/>
      </c:valAx>
      <c:valAx>
        <c:axId val="8214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