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833635"/>
        <c:axId val="54721167"/>
      </c:barChart>
      <c:catAx>
        <c:axId val="6183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167"/>
        <c:auto val="1"/>
        <c:lblAlgn val="ctr"/>
        <c:lblOffset val="100"/>
        <c:noMultiLvlLbl val="0"/>
      </c:catAx>
      <c:valAx>
        <c:axId val="5472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038877"/>
        <c:axId val="36820915"/>
      </c:barChart>
      <c:catAx>
        <c:axId val="1003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915"/>
        <c:auto val="1"/>
        <c:lblAlgn val="ctr"/>
        <c:lblOffset val="100"/>
        <c:noMultiLvlLbl val="0"/>
      </c:catAx>
      <c:valAx>
        <c:axId val="3682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85874"/>
        <c:axId val="9667222"/>
      </c:barChart>
      <c:catAx>
        <c:axId val="3188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22"/>
        <c:auto val="1"/>
        <c:lblAlgn val="ctr"/>
        <c:lblOffset val="100"/>
        <c:noMultiLvlLbl val="0"/>
      </c:catAx>
      <c:valAx>
        <c:axId val="966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3318"/>
        <c:axId val="51912752"/>
      </c:barChart>
      <c:catAx>
        <c:axId val="6953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752"/>
        <c:auto val="1"/>
        <c:lblAlgn val="ctr"/>
        <c:lblOffset val="100"/>
        <c:noMultiLvlLbl val="0"/>
      </c:catAx>
      <c:valAx>
        <c:axId val="5191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71480"/>
        <c:axId val="71746743"/>
      </c:barChart>
      <c:catAx>
        <c:axId val="9337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743"/>
        <c:auto val="1"/>
        <c:lblAlgn val="ctr"/>
        <c:lblOffset val="100"/>
        <c:noMultiLvlLbl val="0"/>
      </c:catAx>
      <c:valAx>
        <c:axId val="717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39970"/>
        <c:axId val="94689921"/>
      </c:barChart>
      <c:catAx>
        <c:axId val="883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921"/>
        <c:auto val="1"/>
        <c:lblAlgn val="ctr"/>
        <c:lblOffset val="100"/>
        <c:noMultiLvlLbl val="0"/>
      </c:catAx>
      <c:valAx>
        <c:axId val="9468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133751"/>
        <c:axId val="89924827"/>
      </c:barChart>
      <c:catAx>
        <c:axId val="82133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4827"/>
        <c:auto val="1"/>
        <c:lblAlgn val="ctr"/>
        <c:lblOffset val="100"/>
        <c:noMultiLvlLbl val="0"/>
      </c:catAx>
      <c:valAx>
        <c:axId val="8992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013279"/>
        <c:axId val="91055412"/>
      </c:barChart>
      <c:catAx>
        <c:axId val="73013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412"/>
        <c:auto val="1"/>
        <c:lblAlgn val="ctr"/>
        <c:lblOffset val="100"/>
        <c:noMultiLvlLbl val="0"/>
      </c:catAx>
      <c:valAx>
        <c:axId val="9105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3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351742"/>
        <c:axId val="27546119"/>
      </c:barChart>
      <c:catAx>
        <c:axId val="34351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119"/>
        <c:auto val="1"/>
        <c:lblAlgn val="ctr"/>
        <c:lblOffset val="100"/>
        <c:noMultiLvlLbl val="0"/>
      </c:catAx>
      <c:valAx>
        <c:axId val="2754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1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6054"/>
        <c:axId val="23905457"/>
      </c:barChart>
      <c:catAx>
        <c:axId val="66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5457"/>
        <c:auto val="1"/>
        <c:lblAlgn val="ctr"/>
        <c:lblOffset val="100"/>
        <c:noMultiLvlLbl val="0"/>
      </c:catAx>
      <c:valAx>
        <c:axId val="239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26384"/>
        <c:axId val="21973251"/>
      </c:barChart>
      <c:catAx>
        <c:axId val="99026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3251"/>
        <c:auto val="1"/>
        <c:lblAlgn val="ctr"/>
        <c:lblOffset val="100"/>
        <c:noMultiLvlLbl val="0"/>
      </c:catAx>
      <c:valAx>
        <c:axId val="2197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33595"/>
        <c:axId val="12625734"/>
      </c:barChart>
      <c:catAx>
        <c:axId val="988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5734"/>
        <c:auto val="1"/>
        <c:lblAlgn val="ctr"/>
        <c:lblOffset val="100"/>
        <c:noMultiLvlLbl val="0"/>
      </c:catAx>
      <c:valAx>
        <c:axId val="1262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83342"/>
        <c:axId val="98082000"/>
      </c:barChart>
      <c:catAx>
        <c:axId val="4858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2000"/>
        <c:auto val="1"/>
        <c:lblAlgn val="ctr"/>
        <c:lblOffset val="100"/>
        <c:noMultiLvlLbl val="0"/>
      </c:catAx>
      <c:valAx>
        <c:axId val="98082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224369"/>
        <c:axId val="48545854"/>
      </c:barChart>
      <c:catAx>
        <c:axId val="17224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854"/>
        <c:auto val="1"/>
        <c:lblAlgn val="ctr"/>
        <c:lblOffset val="100"/>
        <c:noMultiLvlLbl val="0"/>
      </c:catAx>
      <c:valAx>
        <c:axId val="4854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4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776439"/>
        <c:axId val="66363763"/>
      </c:barChart>
      <c:catAx>
        <c:axId val="9177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3763"/>
        <c:auto val="1"/>
        <c:lblAlgn val="ctr"/>
        <c:lblOffset val="100"/>
        <c:noMultiLvlLbl val="0"/>
      </c:catAx>
      <c:valAx>
        <c:axId val="66363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369308"/>
        <c:axId val="85721770"/>
      </c:barChart>
      <c:catAx>
        <c:axId val="40369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1770"/>
        <c:auto val="1"/>
        <c:lblAlgn val="ctr"/>
        <c:lblOffset val="100"/>
        <c:noMultiLvlLbl val="0"/>
      </c:catAx>
      <c:valAx>
        <c:axId val="857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32807"/>
        <c:axId val="1056330"/>
      </c:barChart>
      <c:catAx>
        <c:axId val="2273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330"/>
        <c:auto val="1"/>
        <c:lblAlgn val="ctr"/>
        <c:lblOffset val="100"/>
        <c:noMultiLvlLbl val="0"/>
      </c:catAx>
      <c:valAx>
        <c:axId val="105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1415"/>
        <c:axId val="5582365"/>
      </c:barChart>
      <c:catAx>
        <c:axId val="181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365"/>
        <c:auto val="1"/>
        <c:lblAlgn val="ctr"/>
        <c:lblOffset val="100"/>
        <c:noMultiLvlLbl val="0"/>
      </c:catAx>
      <c:valAx>
        <c:axId val="558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