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23100"/>
        <c:axId val="279419"/>
      </c:scatterChart>
      <c:valAx>
        <c:axId val="9232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9"/>
        <c:crossesAt val="0"/>
        <c:crossBetween val="midCat"/>
      </c:valAx>
      <c:valAx>
        <c:axId val="27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79047"/>
        <c:axId val="24856690"/>
      </c:scatterChart>
      <c:valAx>
        <c:axId val="2577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690"/>
        <c:crossesAt val="0"/>
        <c:crossBetween val="midCat"/>
      </c:valAx>
      <c:valAx>
        <c:axId val="24856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57999"/>
        <c:axId val="48481596"/>
      </c:scatterChart>
      <c:valAx>
        <c:axId val="9335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596"/>
        <c:crossesAt val="0"/>
        <c:crossBetween val="midCat"/>
      </c:valAx>
      <c:valAx>
        <c:axId val="4848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0404"/>
        <c:axId val="28061915"/>
      </c:scatterChart>
      <c:valAx>
        <c:axId val="612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915"/>
        <c:crossesAt val="0"/>
        <c:crossBetween val="midCat"/>
      </c:valAx>
      <c:valAx>
        <c:axId val="2806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