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502984"/>
        <c:axId val="81002230"/>
      </c:barChart>
      <c:catAx>
        <c:axId val="34502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2230"/>
        <c:auto val="1"/>
        <c:lblAlgn val="ctr"/>
        <c:lblOffset val="100"/>
        <c:noMultiLvlLbl val="0"/>
      </c:catAx>
      <c:valAx>
        <c:axId val="8100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2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43666"/>
        <c:axId val="29155013"/>
      </c:barChart>
      <c:catAx>
        <c:axId val="5943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5013"/>
        <c:auto val="1"/>
        <c:lblAlgn val="ctr"/>
        <c:lblOffset val="100"/>
        <c:noMultiLvlLbl val="0"/>
      </c:catAx>
      <c:valAx>
        <c:axId val="2915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856569"/>
        <c:axId val="93684603"/>
      </c:barChart>
      <c:catAx>
        <c:axId val="6585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4603"/>
        <c:auto val="1"/>
        <c:lblAlgn val="ctr"/>
        <c:lblOffset val="100"/>
        <c:noMultiLvlLbl val="0"/>
      </c:catAx>
      <c:valAx>
        <c:axId val="9368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374679"/>
        <c:axId val="76697398"/>
      </c:barChart>
      <c:catAx>
        <c:axId val="26374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7398"/>
        <c:auto val="1"/>
        <c:lblAlgn val="ctr"/>
        <c:lblOffset val="100"/>
        <c:noMultiLvlLbl val="0"/>
      </c:catAx>
      <c:valAx>
        <c:axId val="7669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4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323272"/>
        <c:axId val="21188120"/>
      </c:barChart>
      <c:catAx>
        <c:axId val="56323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8120"/>
        <c:auto val="1"/>
        <c:lblAlgn val="ctr"/>
        <c:lblOffset val="100"/>
        <c:noMultiLvlLbl val="0"/>
      </c:catAx>
      <c:valAx>
        <c:axId val="2118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3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845999"/>
        <c:axId val="69537004"/>
      </c:barChart>
      <c:catAx>
        <c:axId val="68845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7004"/>
        <c:auto val="1"/>
        <c:lblAlgn val="ctr"/>
        <c:lblOffset val="100"/>
        <c:noMultiLvlLbl val="0"/>
      </c:catAx>
      <c:valAx>
        <c:axId val="6953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5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85574"/>
        <c:axId val="82704689"/>
      </c:barChart>
      <c:catAx>
        <c:axId val="11485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4689"/>
        <c:auto val="1"/>
        <c:lblAlgn val="ctr"/>
        <c:lblOffset val="100"/>
        <c:noMultiLvlLbl val="0"/>
      </c:catAx>
      <c:valAx>
        <c:axId val="8270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5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301649"/>
        <c:axId val="40706322"/>
      </c:barChart>
      <c:catAx>
        <c:axId val="55301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6322"/>
        <c:auto val="1"/>
        <c:lblAlgn val="ctr"/>
        <c:lblOffset val="100"/>
        <c:noMultiLvlLbl val="0"/>
      </c:catAx>
      <c:valAx>
        <c:axId val="4070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1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012143"/>
        <c:axId val="49217603"/>
      </c:barChart>
      <c:catAx>
        <c:axId val="5501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7603"/>
        <c:auto val="1"/>
        <c:lblAlgn val="ctr"/>
        <c:lblOffset val="100"/>
        <c:noMultiLvlLbl val="0"/>
      </c:catAx>
      <c:valAx>
        <c:axId val="4921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860054"/>
        <c:axId val="22961785"/>
      </c:barChart>
      <c:catAx>
        <c:axId val="67860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1785"/>
        <c:auto val="1"/>
        <c:lblAlgn val="ctr"/>
        <c:lblOffset val="100"/>
        <c:noMultiLvlLbl val="0"/>
      </c:catAx>
      <c:valAx>
        <c:axId val="2296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0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572606"/>
        <c:axId val="92865118"/>
      </c:barChart>
      <c:catAx>
        <c:axId val="3557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5118"/>
        <c:auto val="1"/>
        <c:lblAlgn val="ctr"/>
        <c:lblOffset val="100"/>
        <c:noMultiLvlLbl val="0"/>
      </c:catAx>
      <c:valAx>
        <c:axId val="9286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37538"/>
        <c:axId val="22634714"/>
      </c:barChart>
      <c:catAx>
        <c:axId val="75537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4714"/>
        <c:auto val="1"/>
        <c:lblAlgn val="ctr"/>
        <c:lblOffset val="100"/>
        <c:noMultiLvlLbl val="0"/>
      </c:catAx>
      <c:valAx>
        <c:axId val="2263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7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034214"/>
        <c:axId val="67306820"/>
      </c:barChart>
      <c:catAx>
        <c:axId val="8003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6820"/>
        <c:auto val="1"/>
        <c:lblAlgn val="ctr"/>
        <c:lblOffset val="100"/>
        <c:noMultiLvlLbl val="0"/>
      </c:catAx>
      <c:valAx>
        <c:axId val="6730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680546"/>
        <c:axId val="88599126"/>
      </c:barChart>
      <c:catAx>
        <c:axId val="78680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9126"/>
        <c:auto val="1"/>
        <c:lblAlgn val="ctr"/>
        <c:lblOffset val="100"/>
        <c:noMultiLvlLbl val="0"/>
      </c:catAx>
      <c:valAx>
        <c:axId val="8859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0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58558"/>
        <c:axId val="56939430"/>
      </c:barChart>
      <c:catAx>
        <c:axId val="7858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9430"/>
        <c:auto val="1"/>
        <c:lblAlgn val="ctr"/>
        <c:lblOffset val="100"/>
        <c:noMultiLvlLbl val="0"/>
      </c:catAx>
      <c:valAx>
        <c:axId val="5693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821461"/>
        <c:axId val="20663915"/>
      </c:barChart>
      <c:catAx>
        <c:axId val="6982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3915"/>
        <c:auto val="1"/>
        <c:lblAlgn val="ctr"/>
        <c:lblOffset val="100"/>
        <c:noMultiLvlLbl val="0"/>
      </c:catAx>
      <c:valAx>
        <c:axId val="2066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471505"/>
        <c:axId val="7193698"/>
      </c:barChart>
      <c:catAx>
        <c:axId val="86471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698"/>
        <c:auto val="1"/>
        <c:lblAlgn val="ctr"/>
        <c:lblOffset val="100"/>
        <c:noMultiLvlLbl val="0"/>
      </c:catAx>
      <c:valAx>
        <c:axId val="719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1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720904"/>
        <c:axId val="84754908"/>
      </c:barChart>
      <c:catAx>
        <c:axId val="99720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4908"/>
        <c:auto val="1"/>
        <c:lblAlgn val="ctr"/>
        <c:lblOffset val="100"/>
        <c:noMultiLvlLbl val="0"/>
      </c:catAx>
      <c:valAx>
        <c:axId val="8475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0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