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32149"/>
        <c:axId val="69096383"/>
      </c:barChart>
      <c:catAx>
        <c:axId val="2913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383"/>
        <c:auto val="1"/>
        <c:lblAlgn val="ctr"/>
        <c:lblOffset val="100"/>
        <c:noMultiLvlLbl val="0"/>
      </c:catAx>
      <c:valAx>
        <c:axId val="6909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39116"/>
        <c:axId val="8719319"/>
      </c:barChart>
      <c:catAx>
        <c:axId val="1983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19"/>
        <c:auto val="1"/>
        <c:lblAlgn val="ctr"/>
        <c:lblOffset val="100"/>
        <c:noMultiLvlLbl val="0"/>
      </c:catAx>
      <c:valAx>
        <c:axId val="871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34406"/>
        <c:axId val="41338015"/>
      </c:barChart>
      <c:catAx>
        <c:axId val="5303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015"/>
        <c:auto val="1"/>
        <c:lblAlgn val="ctr"/>
        <c:lblOffset val="100"/>
        <c:noMultiLvlLbl val="0"/>
      </c:catAx>
      <c:valAx>
        <c:axId val="4133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84660"/>
        <c:axId val="94444587"/>
      </c:barChart>
      <c:catAx>
        <c:axId val="7008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587"/>
        <c:auto val="1"/>
        <c:lblAlgn val="ctr"/>
        <c:lblOffset val="100"/>
        <c:noMultiLvlLbl val="0"/>
      </c:catAx>
      <c:valAx>
        <c:axId val="9444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27979"/>
        <c:axId val="29482114"/>
      </c:barChart>
      <c:catAx>
        <c:axId val="5592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114"/>
        <c:auto val="1"/>
        <c:lblAlgn val="ctr"/>
        <c:lblOffset val="100"/>
        <c:noMultiLvlLbl val="0"/>
      </c:catAx>
      <c:valAx>
        <c:axId val="2948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04087"/>
        <c:axId val="20241511"/>
      </c:barChart>
      <c:catAx>
        <c:axId val="2490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511"/>
        <c:auto val="1"/>
        <c:lblAlgn val="ctr"/>
        <c:lblOffset val="100"/>
        <c:noMultiLvlLbl val="0"/>
      </c:catAx>
      <c:valAx>
        <c:axId val="2024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5697"/>
        <c:axId val="8954"/>
      </c:barChart>
      <c:catAx>
        <c:axId val="716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"/>
        <c:auto val="1"/>
        <c:lblAlgn val="ctr"/>
        <c:lblOffset val="100"/>
        <c:noMultiLvlLbl val="0"/>
      </c:catAx>
      <c:valAx>
        <c:axId val="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12404"/>
        <c:axId val="32617409"/>
      </c:barChart>
      <c:catAx>
        <c:axId val="4321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409"/>
        <c:auto val="1"/>
        <c:lblAlgn val="ctr"/>
        <c:lblOffset val="100"/>
        <c:noMultiLvlLbl val="0"/>
      </c:catAx>
      <c:valAx>
        <c:axId val="3261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05390"/>
        <c:axId val="99840262"/>
      </c:barChart>
      <c:catAx>
        <c:axId val="9590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262"/>
        <c:auto val="1"/>
        <c:lblAlgn val="ctr"/>
        <c:lblOffset val="100"/>
        <c:noMultiLvlLbl val="0"/>
      </c:catAx>
      <c:valAx>
        <c:axId val="9984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74532"/>
        <c:axId val="41208379"/>
      </c:barChart>
      <c:catAx>
        <c:axId val="5777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379"/>
        <c:auto val="1"/>
        <c:lblAlgn val="ctr"/>
        <c:lblOffset val="100"/>
        <c:noMultiLvlLbl val="0"/>
      </c:catAx>
      <c:valAx>
        <c:axId val="4120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34073"/>
        <c:axId val="64188025"/>
      </c:barChart>
      <c:catAx>
        <c:axId val="8663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025"/>
        <c:auto val="1"/>
        <c:lblAlgn val="ctr"/>
        <c:lblOffset val="100"/>
        <c:noMultiLvlLbl val="0"/>
      </c:catAx>
      <c:valAx>
        <c:axId val="6418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19481"/>
        <c:axId val="92145251"/>
      </c:barChart>
      <c:catAx>
        <c:axId val="8251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251"/>
        <c:auto val="1"/>
        <c:lblAlgn val="ctr"/>
        <c:lblOffset val="100"/>
        <c:noMultiLvlLbl val="0"/>
      </c:catAx>
      <c:valAx>
        <c:axId val="9214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37581"/>
        <c:axId val="96930717"/>
      </c:barChart>
      <c:catAx>
        <c:axId val="7523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717"/>
        <c:auto val="1"/>
        <c:lblAlgn val="ctr"/>
        <c:lblOffset val="100"/>
        <c:noMultiLvlLbl val="0"/>
      </c:catAx>
      <c:valAx>
        <c:axId val="9693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90554"/>
        <c:axId val="36936873"/>
      </c:barChart>
      <c:catAx>
        <c:axId val="7679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873"/>
        <c:auto val="1"/>
        <c:lblAlgn val="ctr"/>
        <c:lblOffset val="100"/>
        <c:noMultiLvlLbl val="0"/>
      </c:catAx>
      <c:valAx>
        <c:axId val="3693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09431"/>
        <c:axId val="82013738"/>
      </c:barChart>
      <c:catAx>
        <c:axId val="5850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738"/>
        <c:auto val="1"/>
        <c:lblAlgn val="ctr"/>
        <c:lblOffset val="100"/>
        <c:noMultiLvlLbl val="0"/>
      </c:catAx>
      <c:valAx>
        <c:axId val="8201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13488"/>
        <c:axId val="97298484"/>
      </c:barChart>
      <c:catAx>
        <c:axId val="7041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484"/>
        <c:auto val="1"/>
        <c:lblAlgn val="ctr"/>
        <c:lblOffset val="100"/>
        <c:noMultiLvlLbl val="0"/>
      </c:catAx>
      <c:valAx>
        <c:axId val="9729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02526"/>
        <c:axId val="21216016"/>
      </c:barChart>
      <c:catAx>
        <c:axId val="9070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016"/>
        <c:auto val="1"/>
        <c:lblAlgn val="ctr"/>
        <c:lblOffset val="100"/>
        <c:noMultiLvlLbl val="0"/>
      </c:catAx>
      <c:valAx>
        <c:axId val="2121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40679"/>
        <c:axId val="77796429"/>
      </c:barChart>
      <c:catAx>
        <c:axId val="6024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429"/>
        <c:auto val="1"/>
        <c:lblAlgn val="ctr"/>
        <c:lblOffset val="100"/>
        <c:noMultiLvlLbl val="0"/>
      </c:catAx>
      <c:valAx>
        <c:axId val="7779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