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1899"/>
        <c:axId val="97489899"/>
      </c:scatterChart>
      <c:valAx>
        <c:axId val="8571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899"/>
        <c:crossesAt val="0"/>
        <c:crossBetween val="midCat"/>
      </c:valAx>
      <c:valAx>
        <c:axId val="97489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373147"/>
        <c:axId val="12723074"/>
      </c:scatterChart>
      <c:valAx>
        <c:axId val="16373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074"/>
        <c:crossesAt val="0"/>
        <c:crossBetween val="midCat"/>
      </c:valAx>
      <c:valAx>
        <c:axId val="12723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3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190409"/>
        <c:axId val="69227585"/>
      </c:scatterChart>
      <c:valAx>
        <c:axId val="56190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7585"/>
        <c:crossesAt val="0"/>
        <c:crossBetween val="midCat"/>
      </c:valAx>
      <c:valAx>
        <c:axId val="69227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67645"/>
        <c:axId val="50654816"/>
      </c:scatterChart>
      <c:valAx>
        <c:axId val="64367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4816"/>
        <c:crossesAt val="0"/>
        <c:crossBetween val="midCat"/>
      </c:valAx>
      <c:valAx>
        <c:axId val="50654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7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