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6927"/>
        <c:axId val="33429425"/>
      </c:barChart>
      <c:catAx>
        <c:axId val="5466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25"/>
        <c:auto val="1"/>
        <c:lblAlgn val="ctr"/>
        <c:lblOffset val="100"/>
        <c:noMultiLvlLbl val="0"/>
      </c:catAx>
      <c:valAx>
        <c:axId val="334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84551"/>
        <c:axId val="26358715"/>
      </c:barChart>
      <c:catAx>
        <c:axId val="286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15"/>
        <c:auto val="1"/>
        <c:lblAlgn val="ctr"/>
        <c:lblOffset val="100"/>
        <c:noMultiLvlLbl val="0"/>
      </c:catAx>
      <c:valAx>
        <c:axId val="263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0000"/>
        <c:axId val="10506695"/>
      </c:barChart>
      <c:catAx>
        <c:axId val="1061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695"/>
        <c:auto val="1"/>
        <c:lblAlgn val="ctr"/>
        <c:lblOffset val="100"/>
        <c:noMultiLvlLbl val="0"/>
      </c:catAx>
      <c:valAx>
        <c:axId val="105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3410"/>
        <c:axId val="69108163"/>
      </c:barChart>
      <c:catAx>
        <c:axId val="603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163"/>
        <c:auto val="1"/>
        <c:lblAlgn val="ctr"/>
        <c:lblOffset val="100"/>
        <c:noMultiLvlLbl val="0"/>
      </c:catAx>
      <c:valAx>
        <c:axId val="691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9930"/>
        <c:axId val="39827159"/>
      </c:barChart>
      <c:catAx>
        <c:axId val="67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59"/>
        <c:auto val="1"/>
        <c:lblAlgn val="ctr"/>
        <c:lblOffset val="100"/>
        <c:noMultiLvlLbl val="0"/>
      </c:catAx>
      <c:valAx>
        <c:axId val="398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1298"/>
        <c:axId val="34772087"/>
      </c:barChart>
      <c:catAx>
        <c:axId val="772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87"/>
        <c:auto val="1"/>
        <c:lblAlgn val="ctr"/>
        <c:lblOffset val="100"/>
        <c:noMultiLvlLbl val="0"/>
      </c:catAx>
      <c:valAx>
        <c:axId val="347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2271"/>
        <c:axId val="58587825"/>
      </c:barChart>
      <c:catAx>
        <c:axId val="687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825"/>
        <c:auto val="1"/>
        <c:lblAlgn val="ctr"/>
        <c:lblOffset val="100"/>
        <c:noMultiLvlLbl val="0"/>
      </c:catAx>
      <c:valAx>
        <c:axId val="585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6903"/>
        <c:axId val="8528177"/>
      </c:barChart>
      <c:catAx>
        <c:axId val="638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7"/>
        <c:auto val="1"/>
        <c:lblAlgn val="ctr"/>
        <c:lblOffset val="100"/>
        <c:noMultiLvlLbl val="0"/>
      </c:catAx>
      <c:valAx>
        <c:axId val="85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4026"/>
        <c:axId val="13102499"/>
      </c:barChart>
      <c:catAx>
        <c:axId val="535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99"/>
        <c:auto val="1"/>
        <c:lblAlgn val="ctr"/>
        <c:lblOffset val="100"/>
        <c:noMultiLvlLbl val="0"/>
      </c:catAx>
      <c:valAx>
        <c:axId val="131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13593"/>
        <c:axId val="4129347"/>
      </c:barChart>
      <c:catAx>
        <c:axId val="114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47"/>
        <c:auto val="1"/>
        <c:lblAlgn val="ctr"/>
        <c:lblOffset val="100"/>
        <c:noMultiLvlLbl val="0"/>
      </c:catAx>
      <c:valAx>
        <c:axId val="41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8823"/>
        <c:axId val="10477173"/>
      </c:barChart>
      <c:catAx>
        <c:axId val="434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173"/>
        <c:auto val="1"/>
        <c:lblAlgn val="ctr"/>
        <c:lblOffset val="100"/>
        <c:noMultiLvlLbl val="0"/>
      </c:catAx>
      <c:valAx>
        <c:axId val="104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0094"/>
        <c:axId val="89273482"/>
      </c:barChart>
      <c:catAx>
        <c:axId val="788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82"/>
        <c:auto val="1"/>
        <c:lblAlgn val="ctr"/>
        <c:lblOffset val="100"/>
        <c:noMultiLvlLbl val="0"/>
      </c:catAx>
      <c:valAx>
        <c:axId val="892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3657"/>
        <c:axId val="95303659"/>
      </c:barChart>
      <c:catAx>
        <c:axId val="925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59"/>
        <c:auto val="1"/>
        <c:lblAlgn val="ctr"/>
        <c:lblOffset val="100"/>
        <c:noMultiLvlLbl val="0"/>
      </c:catAx>
      <c:valAx>
        <c:axId val="953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9729"/>
        <c:axId val="65738106"/>
      </c:barChart>
      <c:catAx>
        <c:axId val="307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06"/>
        <c:auto val="1"/>
        <c:lblAlgn val="ctr"/>
        <c:lblOffset val="100"/>
        <c:noMultiLvlLbl val="0"/>
      </c:catAx>
      <c:valAx>
        <c:axId val="657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6716"/>
        <c:axId val="6739491"/>
      </c:barChart>
      <c:catAx>
        <c:axId val="166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91"/>
        <c:auto val="1"/>
        <c:lblAlgn val="ctr"/>
        <c:lblOffset val="100"/>
        <c:noMultiLvlLbl val="0"/>
      </c:catAx>
      <c:valAx>
        <c:axId val="67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1599"/>
        <c:axId val="96030790"/>
      </c:barChart>
      <c:catAx>
        <c:axId val="866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90"/>
        <c:auto val="1"/>
        <c:lblAlgn val="ctr"/>
        <c:lblOffset val="100"/>
        <c:noMultiLvlLbl val="0"/>
      </c:catAx>
      <c:valAx>
        <c:axId val="960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83089"/>
        <c:axId val="22477406"/>
      </c:barChart>
      <c:catAx>
        <c:axId val="964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406"/>
        <c:auto val="1"/>
        <c:lblAlgn val="ctr"/>
        <c:lblOffset val="100"/>
        <c:noMultiLvlLbl val="0"/>
      </c:catAx>
      <c:valAx>
        <c:axId val="22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9334"/>
        <c:axId val="78902607"/>
      </c:barChart>
      <c:catAx>
        <c:axId val="944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07"/>
        <c:auto val="1"/>
        <c:lblAlgn val="ctr"/>
        <c:lblOffset val="100"/>
        <c:noMultiLvlLbl val="0"/>
      </c:catAx>
      <c:valAx>
        <c:axId val="789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