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66558"/>
        <c:axId val="57271327"/>
      </c:scatterChart>
      <c:valAx>
        <c:axId val="4966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327"/>
        <c:crossesAt val="0"/>
        <c:crossBetween val="midCat"/>
      </c:valAx>
      <c:valAx>
        <c:axId val="5727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5736"/>
        <c:axId val="61109743"/>
      </c:scatterChart>
      <c:valAx>
        <c:axId val="439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743"/>
        <c:crossesAt val="0"/>
        <c:crossBetween val="midCat"/>
      </c:valAx>
      <c:valAx>
        <c:axId val="6110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34455"/>
        <c:axId val="81746927"/>
      </c:scatterChart>
      <c:valAx>
        <c:axId val="5233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927"/>
        <c:crossesAt val="0"/>
        <c:crossBetween val="midCat"/>
      </c:valAx>
      <c:valAx>
        <c:axId val="8174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39786"/>
        <c:axId val="17958065"/>
      </c:scatterChart>
      <c:valAx>
        <c:axId val="9603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065"/>
        <c:crossesAt val="0"/>
        <c:crossBetween val="midCat"/>
      </c:valAx>
      <c:valAx>
        <c:axId val="1795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