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80613"/>
        <c:axId val="19443698"/>
      </c:scatterChart>
      <c:valAx>
        <c:axId val="4378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698"/>
        <c:crossesAt val="0"/>
        <c:crossBetween val="midCat"/>
      </c:valAx>
      <c:valAx>
        <c:axId val="1944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07950"/>
        <c:axId val="95778502"/>
      </c:scatterChart>
      <c:valAx>
        <c:axId val="4240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502"/>
        <c:crossesAt val="0"/>
        <c:crossBetween val="midCat"/>
      </c:valAx>
      <c:valAx>
        <c:axId val="9577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75287"/>
        <c:axId val="9058818"/>
      </c:scatterChart>
      <c:valAx>
        <c:axId val="1547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18"/>
        <c:crossesAt val="0"/>
        <c:crossBetween val="midCat"/>
      </c:valAx>
      <c:valAx>
        <c:axId val="905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12470"/>
        <c:axId val="73026455"/>
      </c:scatterChart>
      <c:valAx>
        <c:axId val="8411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455"/>
        <c:crossesAt val="0"/>
        <c:crossBetween val="midCat"/>
      </c:valAx>
      <c:valAx>
        <c:axId val="7302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