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2716"/>
        <c:axId val="20513062"/>
      </c:barChart>
      <c:catAx>
        <c:axId val="22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062"/>
        <c:auto val="1"/>
        <c:lblAlgn val="ctr"/>
        <c:lblOffset val="100"/>
        <c:noMultiLvlLbl val="0"/>
      </c:catAx>
      <c:valAx>
        <c:axId val="205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4405"/>
        <c:axId val="2790132"/>
      </c:barChart>
      <c:catAx>
        <c:axId val="1457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32"/>
        <c:auto val="1"/>
        <c:lblAlgn val="ctr"/>
        <c:lblOffset val="100"/>
        <c:noMultiLvlLbl val="0"/>
      </c:catAx>
      <c:valAx>
        <c:axId val="27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83374"/>
        <c:axId val="75263598"/>
      </c:barChart>
      <c:catAx>
        <c:axId val="460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598"/>
        <c:auto val="1"/>
        <c:lblAlgn val="ctr"/>
        <c:lblOffset val="100"/>
        <c:noMultiLvlLbl val="0"/>
      </c:catAx>
      <c:valAx>
        <c:axId val="752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1791"/>
        <c:axId val="16773849"/>
      </c:barChart>
      <c:catAx>
        <c:axId val="931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49"/>
        <c:auto val="1"/>
        <c:lblAlgn val="ctr"/>
        <c:lblOffset val="100"/>
        <c:noMultiLvlLbl val="0"/>
      </c:catAx>
      <c:valAx>
        <c:axId val="167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67885"/>
        <c:axId val="938505"/>
      </c:barChart>
      <c:catAx>
        <c:axId val="711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5"/>
        <c:auto val="1"/>
        <c:lblAlgn val="ctr"/>
        <c:lblOffset val="100"/>
        <c:noMultiLvlLbl val="0"/>
      </c:catAx>
      <c:valAx>
        <c:axId val="9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18820"/>
        <c:axId val="12629914"/>
      </c:barChart>
      <c:catAx>
        <c:axId val="295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14"/>
        <c:auto val="1"/>
        <c:lblAlgn val="ctr"/>
        <c:lblOffset val="100"/>
        <c:noMultiLvlLbl val="0"/>
      </c:catAx>
      <c:valAx>
        <c:axId val="126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6092"/>
        <c:axId val="93646258"/>
      </c:barChart>
      <c:catAx>
        <c:axId val="315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258"/>
        <c:auto val="1"/>
        <c:lblAlgn val="ctr"/>
        <c:lblOffset val="100"/>
        <c:noMultiLvlLbl val="0"/>
      </c:catAx>
      <c:valAx>
        <c:axId val="936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64604"/>
        <c:axId val="8993372"/>
      </c:barChart>
      <c:catAx>
        <c:axId val="6966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72"/>
        <c:auto val="1"/>
        <c:lblAlgn val="ctr"/>
        <c:lblOffset val="100"/>
        <c:noMultiLvlLbl val="0"/>
      </c:catAx>
      <c:valAx>
        <c:axId val="89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53398"/>
        <c:axId val="2092103"/>
      </c:barChart>
      <c:catAx>
        <c:axId val="110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3"/>
        <c:auto val="1"/>
        <c:lblAlgn val="ctr"/>
        <c:lblOffset val="100"/>
        <c:noMultiLvlLbl val="0"/>
      </c:catAx>
      <c:valAx>
        <c:axId val="20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54718"/>
        <c:axId val="55149312"/>
      </c:barChart>
      <c:catAx>
        <c:axId val="946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12"/>
        <c:auto val="1"/>
        <c:lblAlgn val="ctr"/>
        <c:lblOffset val="100"/>
        <c:noMultiLvlLbl val="0"/>
      </c:catAx>
      <c:valAx>
        <c:axId val="551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7533"/>
        <c:axId val="27888664"/>
      </c:barChart>
      <c:catAx>
        <c:axId val="957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64"/>
        <c:auto val="1"/>
        <c:lblAlgn val="ctr"/>
        <c:lblOffset val="100"/>
        <c:noMultiLvlLbl val="0"/>
      </c:catAx>
      <c:valAx>
        <c:axId val="278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4180"/>
        <c:axId val="11307318"/>
      </c:barChart>
      <c:catAx>
        <c:axId val="562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318"/>
        <c:auto val="1"/>
        <c:lblAlgn val="ctr"/>
        <c:lblOffset val="100"/>
        <c:noMultiLvlLbl val="0"/>
      </c:catAx>
      <c:valAx>
        <c:axId val="113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0117"/>
        <c:axId val="17169210"/>
      </c:barChart>
      <c:catAx>
        <c:axId val="401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10"/>
        <c:auto val="1"/>
        <c:lblAlgn val="ctr"/>
        <c:lblOffset val="100"/>
        <c:noMultiLvlLbl val="0"/>
      </c:catAx>
      <c:valAx>
        <c:axId val="171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3406"/>
        <c:axId val="15899399"/>
      </c:barChart>
      <c:catAx>
        <c:axId val="215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399"/>
        <c:auto val="1"/>
        <c:lblAlgn val="ctr"/>
        <c:lblOffset val="100"/>
        <c:noMultiLvlLbl val="0"/>
      </c:catAx>
      <c:valAx>
        <c:axId val="158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1270"/>
        <c:axId val="54298797"/>
      </c:barChart>
      <c:catAx>
        <c:axId val="246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97"/>
        <c:auto val="1"/>
        <c:lblAlgn val="ctr"/>
        <c:lblOffset val="100"/>
        <c:noMultiLvlLbl val="0"/>
      </c:catAx>
      <c:valAx>
        <c:axId val="542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6811"/>
        <c:axId val="74919963"/>
      </c:barChart>
      <c:catAx>
        <c:axId val="603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963"/>
        <c:auto val="1"/>
        <c:lblAlgn val="ctr"/>
        <c:lblOffset val="100"/>
        <c:noMultiLvlLbl val="0"/>
      </c:catAx>
      <c:valAx>
        <c:axId val="749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1114"/>
        <c:axId val="56028688"/>
      </c:barChart>
      <c:catAx>
        <c:axId val="622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88"/>
        <c:auto val="1"/>
        <c:lblAlgn val="ctr"/>
        <c:lblOffset val="100"/>
        <c:noMultiLvlLbl val="0"/>
      </c:catAx>
      <c:valAx>
        <c:axId val="560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9980"/>
        <c:axId val="46885287"/>
      </c:barChart>
      <c:catAx>
        <c:axId val="26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287"/>
        <c:auto val="1"/>
        <c:lblAlgn val="ctr"/>
        <c:lblOffset val="100"/>
        <c:noMultiLvlLbl val="0"/>
      </c:catAx>
      <c:valAx>
        <c:axId val="468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