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50302"/>
        <c:axId val="21923822"/>
      </c:scatterChart>
      <c:valAx>
        <c:axId val="7115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822"/>
        <c:crossesAt val="0"/>
        <c:crossBetween val="midCat"/>
      </c:valAx>
      <c:valAx>
        <c:axId val="21923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22865"/>
        <c:axId val="6563828"/>
      </c:scatterChart>
      <c:valAx>
        <c:axId val="97522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28"/>
        <c:crossesAt val="0"/>
        <c:crossBetween val="midCat"/>
      </c:valAx>
      <c:valAx>
        <c:axId val="656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99924"/>
        <c:axId val="78668504"/>
      </c:scatterChart>
      <c:valAx>
        <c:axId val="61599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504"/>
        <c:crossesAt val="0"/>
        <c:crossBetween val="midCat"/>
      </c:valAx>
      <c:valAx>
        <c:axId val="7866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42744"/>
        <c:axId val="41373930"/>
      </c:scatterChart>
      <c:valAx>
        <c:axId val="2164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930"/>
        <c:crossesAt val="0"/>
        <c:crossBetween val="midCat"/>
      </c:valAx>
      <c:valAx>
        <c:axId val="4137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