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1198"/>
        <c:axId val="74879212"/>
      </c:barChart>
      <c:catAx>
        <c:axId val="5281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212"/>
        <c:auto val="1"/>
        <c:lblAlgn val="ctr"/>
        <c:lblOffset val="100"/>
        <c:noMultiLvlLbl val="0"/>
      </c:catAx>
      <c:valAx>
        <c:axId val="748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13210"/>
        <c:axId val="45269471"/>
      </c:barChart>
      <c:catAx>
        <c:axId val="6531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471"/>
        <c:auto val="1"/>
        <c:lblAlgn val="ctr"/>
        <c:lblOffset val="100"/>
        <c:noMultiLvlLbl val="0"/>
      </c:catAx>
      <c:valAx>
        <c:axId val="452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37180"/>
        <c:axId val="9596213"/>
      </c:barChart>
      <c:catAx>
        <c:axId val="1043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13"/>
        <c:auto val="1"/>
        <c:lblAlgn val="ctr"/>
        <c:lblOffset val="100"/>
        <c:noMultiLvlLbl val="0"/>
      </c:catAx>
      <c:valAx>
        <c:axId val="95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13228"/>
        <c:axId val="92018458"/>
      </c:barChart>
      <c:catAx>
        <c:axId val="441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458"/>
        <c:auto val="1"/>
        <c:lblAlgn val="ctr"/>
        <c:lblOffset val="100"/>
        <c:noMultiLvlLbl val="0"/>
      </c:catAx>
      <c:valAx>
        <c:axId val="920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09114"/>
        <c:axId val="92684660"/>
      </c:barChart>
      <c:catAx>
        <c:axId val="904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660"/>
        <c:auto val="1"/>
        <c:lblAlgn val="ctr"/>
        <c:lblOffset val="100"/>
        <c:noMultiLvlLbl val="0"/>
      </c:catAx>
      <c:valAx>
        <c:axId val="926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6069"/>
        <c:axId val="72735494"/>
      </c:barChart>
      <c:catAx>
        <c:axId val="829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494"/>
        <c:auto val="1"/>
        <c:lblAlgn val="ctr"/>
        <c:lblOffset val="100"/>
        <c:noMultiLvlLbl val="0"/>
      </c:catAx>
      <c:valAx>
        <c:axId val="727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1308"/>
        <c:axId val="19119055"/>
      </c:barChart>
      <c:catAx>
        <c:axId val="3690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055"/>
        <c:auto val="1"/>
        <c:lblAlgn val="ctr"/>
        <c:lblOffset val="100"/>
        <c:noMultiLvlLbl val="0"/>
      </c:catAx>
      <c:valAx>
        <c:axId val="191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66655"/>
        <c:axId val="29024940"/>
      </c:barChart>
      <c:catAx>
        <c:axId val="5486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940"/>
        <c:auto val="1"/>
        <c:lblAlgn val="ctr"/>
        <c:lblOffset val="100"/>
        <c:noMultiLvlLbl val="0"/>
      </c:catAx>
      <c:valAx>
        <c:axId val="290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00379"/>
        <c:axId val="16376350"/>
      </c:barChart>
      <c:catAx>
        <c:axId val="756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350"/>
        <c:auto val="1"/>
        <c:lblAlgn val="ctr"/>
        <c:lblOffset val="100"/>
        <c:noMultiLvlLbl val="0"/>
      </c:catAx>
      <c:valAx>
        <c:axId val="163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70616"/>
        <c:axId val="64324592"/>
      </c:barChart>
      <c:catAx>
        <c:axId val="1037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592"/>
        <c:auto val="1"/>
        <c:lblAlgn val="ctr"/>
        <c:lblOffset val="100"/>
        <c:noMultiLvlLbl val="0"/>
      </c:catAx>
      <c:valAx>
        <c:axId val="6432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7547"/>
        <c:axId val="7920429"/>
      </c:barChart>
      <c:catAx>
        <c:axId val="903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29"/>
        <c:auto val="1"/>
        <c:lblAlgn val="ctr"/>
        <c:lblOffset val="100"/>
        <c:noMultiLvlLbl val="0"/>
      </c:catAx>
      <c:valAx>
        <c:axId val="79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8782"/>
        <c:axId val="10621595"/>
      </c:barChart>
      <c:catAx>
        <c:axId val="908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595"/>
        <c:auto val="1"/>
        <c:lblAlgn val="ctr"/>
        <c:lblOffset val="100"/>
        <c:noMultiLvlLbl val="0"/>
      </c:catAx>
      <c:valAx>
        <c:axId val="106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96982"/>
        <c:axId val="36369691"/>
      </c:barChart>
      <c:catAx>
        <c:axId val="642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691"/>
        <c:auto val="1"/>
        <c:lblAlgn val="ctr"/>
        <c:lblOffset val="100"/>
        <c:noMultiLvlLbl val="0"/>
      </c:catAx>
      <c:valAx>
        <c:axId val="363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76836"/>
        <c:axId val="33536699"/>
      </c:barChart>
      <c:catAx>
        <c:axId val="3447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699"/>
        <c:auto val="1"/>
        <c:lblAlgn val="ctr"/>
        <c:lblOffset val="100"/>
        <c:noMultiLvlLbl val="0"/>
      </c:catAx>
      <c:valAx>
        <c:axId val="335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56591"/>
        <c:axId val="40859242"/>
      </c:barChart>
      <c:catAx>
        <c:axId val="3805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242"/>
        <c:auto val="1"/>
        <c:lblAlgn val="ctr"/>
        <c:lblOffset val="100"/>
        <c:noMultiLvlLbl val="0"/>
      </c:catAx>
      <c:valAx>
        <c:axId val="408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1332"/>
        <c:axId val="78921382"/>
      </c:barChart>
      <c:catAx>
        <c:axId val="598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382"/>
        <c:auto val="1"/>
        <c:lblAlgn val="ctr"/>
        <c:lblOffset val="100"/>
        <c:noMultiLvlLbl val="0"/>
      </c:catAx>
      <c:valAx>
        <c:axId val="789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24584"/>
        <c:axId val="96918455"/>
      </c:barChart>
      <c:catAx>
        <c:axId val="852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455"/>
        <c:auto val="1"/>
        <c:lblAlgn val="ctr"/>
        <c:lblOffset val="100"/>
        <c:noMultiLvlLbl val="0"/>
      </c:catAx>
      <c:valAx>
        <c:axId val="969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95169"/>
        <c:axId val="80562540"/>
      </c:barChart>
      <c:catAx>
        <c:axId val="1109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540"/>
        <c:auto val="1"/>
        <c:lblAlgn val="ctr"/>
        <c:lblOffset val="100"/>
        <c:noMultiLvlLbl val="0"/>
      </c:catAx>
      <c:valAx>
        <c:axId val="805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