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34563"/>
        <c:axId val="22877795"/>
      </c:scatterChart>
      <c:valAx>
        <c:axId val="8243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795"/>
        <c:crossesAt val="0"/>
        <c:crossBetween val="midCat"/>
      </c:valAx>
      <c:valAx>
        <c:axId val="2287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15014"/>
        <c:axId val="37634392"/>
      </c:scatterChart>
      <c:valAx>
        <c:axId val="9811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392"/>
        <c:crossesAt val="0"/>
        <c:crossBetween val="midCat"/>
      </c:valAx>
      <c:valAx>
        <c:axId val="3763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69147"/>
        <c:axId val="99240738"/>
      </c:scatterChart>
      <c:valAx>
        <c:axId val="8266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738"/>
        <c:crossesAt val="0"/>
        <c:crossBetween val="midCat"/>
      </c:valAx>
      <c:valAx>
        <c:axId val="9924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81708"/>
        <c:axId val="58658266"/>
      </c:scatterChart>
      <c:valAx>
        <c:axId val="6728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266"/>
        <c:crossesAt val="0"/>
        <c:crossBetween val="midCat"/>
      </c:valAx>
      <c:valAx>
        <c:axId val="5865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