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7783"/>
        <c:axId val="57278027"/>
      </c:barChart>
      <c:catAx>
        <c:axId val="337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027"/>
        <c:auto val="1"/>
        <c:lblAlgn val="ctr"/>
        <c:lblOffset val="100"/>
        <c:noMultiLvlLbl val="0"/>
      </c:catAx>
      <c:valAx>
        <c:axId val="5727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09965"/>
        <c:axId val="19901924"/>
      </c:barChart>
      <c:catAx>
        <c:axId val="587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924"/>
        <c:auto val="1"/>
        <c:lblAlgn val="ctr"/>
        <c:lblOffset val="100"/>
        <c:noMultiLvlLbl val="0"/>
      </c:catAx>
      <c:valAx>
        <c:axId val="1990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64262"/>
        <c:axId val="14254221"/>
      </c:barChart>
      <c:catAx>
        <c:axId val="9456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221"/>
        <c:auto val="1"/>
        <c:lblAlgn val="ctr"/>
        <c:lblOffset val="100"/>
        <c:noMultiLvlLbl val="0"/>
      </c:catAx>
      <c:valAx>
        <c:axId val="1425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52366"/>
        <c:axId val="72490872"/>
      </c:barChart>
      <c:catAx>
        <c:axId val="2845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872"/>
        <c:auto val="1"/>
        <c:lblAlgn val="ctr"/>
        <c:lblOffset val="100"/>
        <c:noMultiLvlLbl val="0"/>
      </c:catAx>
      <c:valAx>
        <c:axId val="7249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90637"/>
        <c:axId val="64543509"/>
      </c:barChart>
      <c:catAx>
        <c:axId val="2559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509"/>
        <c:auto val="1"/>
        <c:lblAlgn val="ctr"/>
        <c:lblOffset val="100"/>
        <c:noMultiLvlLbl val="0"/>
      </c:catAx>
      <c:valAx>
        <c:axId val="6454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319"/>
        <c:axId val="68924955"/>
      </c:barChart>
      <c:catAx>
        <c:axId val="77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955"/>
        <c:auto val="1"/>
        <c:lblAlgn val="ctr"/>
        <c:lblOffset val="100"/>
        <c:noMultiLvlLbl val="0"/>
      </c:catAx>
      <c:valAx>
        <c:axId val="6892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2108"/>
        <c:axId val="92583616"/>
      </c:barChart>
      <c:catAx>
        <c:axId val="482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616"/>
        <c:auto val="1"/>
        <c:lblAlgn val="ctr"/>
        <c:lblOffset val="100"/>
        <c:noMultiLvlLbl val="0"/>
      </c:catAx>
      <c:valAx>
        <c:axId val="9258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55437"/>
        <c:axId val="95597451"/>
      </c:barChart>
      <c:catAx>
        <c:axId val="9955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451"/>
        <c:auto val="1"/>
        <c:lblAlgn val="ctr"/>
        <c:lblOffset val="100"/>
        <c:noMultiLvlLbl val="0"/>
      </c:catAx>
      <c:valAx>
        <c:axId val="955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77784"/>
        <c:axId val="10842331"/>
      </c:barChart>
      <c:catAx>
        <c:axId val="2347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331"/>
        <c:auto val="1"/>
        <c:lblAlgn val="ctr"/>
        <c:lblOffset val="100"/>
        <c:noMultiLvlLbl val="0"/>
      </c:catAx>
      <c:valAx>
        <c:axId val="1084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96344"/>
        <c:axId val="79022617"/>
      </c:barChart>
      <c:catAx>
        <c:axId val="9389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617"/>
        <c:auto val="1"/>
        <c:lblAlgn val="ctr"/>
        <c:lblOffset val="100"/>
        <c:noMultiLvlLbl val="0"/>
      </c:catAx>
      <c:valAx>
        <c:axId val="790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36965"/>
        <c:axId val="33655226"/>
      </c:barChart>
      <c:catAx>
        <c:axId val="3963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226"/>
        <c:auto val="1"/>
        <c:lblAlgn val="ctr"/>
        <c:lblOffset val="100"/>
        <c:noMultiLvlLbl val="0"/>
      </c:catAx>
      <c:valAx>
        <c:axId val="336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33671"/>
        <c:axId val="61591853"/>
      </c:barChart>
      <c:catAx>
        <c:axId val="3953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853"/>
        <c:auto val="1"/>
        <c:lblAlgn val="ctr"/>
        <c:lblOffset val="100"/>
        <c:noMultiLvlLbl val="0"/>
      </c:catAx>
      <c:valAx>
        <c:axId val="615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13223"/>
        <c:axId val="46598681"/>
      </c:barChart>
      <c:catAx>
        <c:axId val="4011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681"/>
        <c:auto val="1"/>
        <c:lblAlgn val="ctr"/>
        <c:lblOffset val="100"/>
        <c:noMultiLvlLbl val="0"/>
      </c:catAx>
      <c:valAx>
        <c:axId val="465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76167"/>
        <c:axId val="67765311"/>
      </c:barChart>
      <c:catAx>
        <c:axId val="9747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311"/>
        <c:auto val="1"/>
        <c:lblAlgn val="ctr"/>
        <c:lblOffset val="100"/>
        <c:noMultiLvlLbl val="0"/>
      </c:catAx>
      <c:valAx>
        <c:axId val="6776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38176"/>
        <c:axId val="39035228"/>
      </c:barChart>
      <c:catAx>
        <c:axId val="9553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228"/>
        <c:auto val="1"/>
        <c:lblAlgn val="ctr"/>
        <c:lblOffset val="100"/>
        <c:noMultiLvlLbl val="0"/>
      </c:catAx>
      <c:valAx>
        <c:axId val="390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22488"/>
        <c:axId val="35924555"/>
      </c:barChart>
      <c:catAx>
        <c:axId val="110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555"/>
        <c:auto val="1"/>
        <c:lblAlgn val="ctr"/>
        <c:lblOffset val="100"/>
        <c:noMultiLvlLbl val="0"/>
      </c:catAx>
      <c:valAx>
        <c:axId val="359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09730"/>
        <c:axId val="17257118"/>
      </c:barChart>
      <c:catAx>
        <c:axId val="7090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118"/>
        <c:auto val="1"/>
        <c:lblAlgn val="ctr"/>
        <c:lblOffset val="100"/>
        <c:noMultiLvlLbl val="0"/>
      </c:catAx>
      <c:valAx>
        <c:axId val="1725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10525"/>
        <c:axId val="11980788"/>
      </c:barChart>
      <c:catAx>
        <c:axId val="9431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788"/>
        <c:auto val="1"/>
        <c:lblAlgn val="ctr"/>
        <c:lblOffset val="100"/>
        <c:noMultiLvlLbl val="0"/>
      </c:catAx>
      <c:valAx>
        <c:axId val="1198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