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978037"/>
        <c:axId val="5613323"/>
      </c:scatterChart>
      <c:valAx>
        <c:axId val="44978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323"/>
        <c:crossesAt val="0"/>
        <c:crossBetween val="midCat"/>
      </c:valAx>
      <c:valAx>
        <c:axId val="5613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8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777783"/>
        <c:axId val="391005"/>
      </c:scatterChart>
      <c:valAx>
        <c:axId val="24777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05"/>
        <c:crossesAt val="0"/>
        <c:crossBetween val="midCat"/>
      </c:valAx>
      <c:valAx>
        <c:axId val="391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7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157197"/>
        <c:axId val="51454585"/>
      </c:scatterChart>
      <c:valAx>
        <c:axId val="68157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4585"/>
        <c:crossesAt val="0"/>
        <c:crossBetween val="midCat"/>
      </c:valAx>
      <c:valAx>
        <c:axId val="51454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7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281838"/>
        <c:axId val="41703075"/>
      </c:scatterChart>
      <c:valAx>
        <c:axId val="84281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3075"/>
        <c:crossesAt val="0"/>
        <c:crossBetween val="midCat"/>
      </c:valAx>
      <c:valAx>
        <c:axId val="41703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1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