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28378"/>
        <c:axId val="94480773"/>
      </c:barChart>
      <c:catAx>
        <c:axId val="551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773"/>
        <c:auto val="1"/>
        <c:lblAlgn val="ctr"/>
        <c:lblOffset val="100"/>
        <c:noMultiLvlLbl val="0"/>
      </c:catAx>
      <c:valAx>
        <c:axId val="944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4564"/>
        <c:axId val="85146345"/>
      </c:barChart>
      <c:catAx>
        <c:axId val="306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345"/>
        <c:auto val="1"/>
        <c:lblAlgn val="ctr"/>
        <c:lblOffset val="100"/>
        <c:noMultiLvlLbl val="0"/>
      </c:catAx>
      <c:valAx>
        <c:axId val="851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2200"/>
        <c:axId val="52719689"/>
      </c:barChart>
      <c:catAx>
        <c:axId val="392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89"/>
        <c:auto val="1"/>
        <c:lblAlgn val="ctr"/>
        <c:lblOffset val="100"/>
        <c:noMultiLvlLbl val="0"/>
      </c:catAx>
      <c:valAx>
        <c:axId val="527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11586"/>
        <c:axId val="41925638"/>
      </c:barChart>
      <c:catAx>
        <c:axId val="408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638"/>
        <c:auto val="1"/>
        <c:lblAlgn val="ctr"/>
        <c:lblOffset val="100"/>
        <c:noMultiLvlLbl val="0"/>
      </c:catAx>
      <c:valAx>
        <c:axId val="419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30570"/>
        <c:axId val="42096152"/>
      </c:barChart>
      <c:catAx>
        <c:axId val="766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152"/>
        <c:auto val="1"/>
        <c:lblAlgn val="ctr"/>
        <c:lblOffset val="100"/>
        <c:noMultiLvlLbl val="0"/>
      </c:catAx>
      <c:valAx>
        <c:axId val="420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36718"/>
        <c:axId val="41763760"/>
      </c:barChart>
      <c:catAx>
        <c:axId val="784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60"/>
        <c:auto val="1"/>
        <c:lblAlgn val="ctr"/>
        <c:lblOffset val="100"/>
        <c:noMultiLvlLbl val="0"/>
      </c:catAx>
      <c:valAx>
        <c:axId val="4176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5048"/>
        <c:axId val="33873559"/>
      </c:barChart>
      <c:catAx>
        <c:axId val="933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559"/>
        <c:auto val="1"/>
        <c:lblAlgn val="ctr"/>
        <c:lblOffset val="100"/>
        <c:noMultiLvlLbl val="0"/>
      </c:catAx>
      <c:valAx>
        <c:axId val="338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54605"/>
        <c:axId val="86362036"/>
      </c:barChart>
      <c:catAx>
        <c:axId val="9245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36"/>
        <c:auto val="1"/>
        <c:lblAlgn val="ctr"/>
        <c:lblOffset val="100"/>
        <c:noMultiLvlLbl val="0"/>
      </c:catAx>
      <c:valAx>
        <c:axId val="863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92003"/>
        <c:axId val="22037625"/>
      </c:barChart>
      <c:catAx>
        <c:axId val="5799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25"/>
        <c:auto val="1"/>
        <c:lblAlgn val="ctr"/>
        <c:lblOffset val="100"/>
        <c:noMultiLvlLbl val="0"/>
      </c:catAx>
      <c:valAx>
        <c:axId val="2203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32105"/>
        <c:axId val="24664116"/>
      </c:barChart>
      <c:catAx>
        <c:axId val="215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116"/>
        <c:auto val="1"/>
        <c:lblAlgn val="ctr"/>
        <c:lblOffset val="100"/>
        <c:noMultiLvlLbl val="0"/>
      </c:catAx>
      <c:valAx>
        <c:axId val="2466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441"/>
        <c:axId val="87703486"/>
      </c:barChart>
      <c:catAx>
        <c:axId val="934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86"/>
        <c:auto val="1"/>
        <c:lblAlgn val="ctr"/>
        <c:lblOffset val="100"/>
        <c:noMultiLvlLbl val="0"/>
      </c:catAx>
      <c:valAx>
        <c:axId val="877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79266"/>
        <c:axId val="26061017"/>
      </c:barChart>
      <c:catAx>
        <c:axId val="8627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017"/>
        <c:auto val="1"/>
        <c:lblAlgn val="ctr"/>
        <c:lblOffset val="100"/>
        <c:noMultiLvlLbl val="0"/>
      </c:catAx>
      <c:valAx>
        <c:axId val="260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23670"/>
        <c:axId val="75756741"/>
      </c:barChart>
      <c:catAx>
        <c:axId val="665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741"/>
        <c:auto val="1"/>
        <c:lblAlgn val="ctr"/>
        <c:lblOffset val="100"/>
        <c:noMultiLvlLbl val="0"/>
      </c:catAx>
      <c:valAx>
        <c:axId val="757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439"/>
        <c:axId val="71418519"/>
      </c:barChart>
      <c:catAx>
        <c:axId val="65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19"/>
        <c:auto val="1"/>
        <c:lblAlgn val="ctr"/>
        <c:lblOffset val="100"/>
        <c:noMultiLvlLbl val="0"/>
      </c:catAx>
      <c:valAx>
        <c:axId val="714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3587"/>
        <c:axId val="89642227"/>
      </c:barChart>
      <c:catAx>
        <c:axId val="934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227"/>
        <c:auto val="1"/>
        <c:lblAlgn val="ctr"/>
        <c:lblOffset val="100"/>
        <c:noMultiLvlLbl val="0"/>
      </c:catAx>
      <c:valAx>
        <c:axId val="896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50349"/>
        <c:axId val="28233099"/>
      </c:barChart>
      <c:catAx>
        <c:axId val="454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099"/>
        <c:auto val="1"/>
        <c:lblAlgn val="ctr"/>
        <c:lblOffset val="100"/>
        <c:noMultiLvlLbl val="0"/>
      </c:catAx>
      <c:valAx>
        <c:axId val="2823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1461"/>
        <c:axId val="30985795"/>
      </c:barChart>
      <c:catAx>
        <c:axId val="5728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795"/>
        <c:auto val="1"/>
        <c:lblAlgn val="ctr"/>
        <c:lblOffset val="100"/>
        <c:noMultiLvlLbl val="0"/>
      </c:catAx>
      <c:valAx>
        <c:axId val="309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34910"/>
        <c:axId val="23894438"/>
      </c:barChart>
      <c:catAx>
        <c:axId val="8193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438"/>
        <c:auto val="1"/>
        <c:lblAlgn val="ctr"/>
        <c:lblOffset val="100"/>
        <c:noMultiLvlLbl val="0"/>
      </c:catAx>
      <c:valAx>
        <c:axId val="238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