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140929"/>
        <c:axId val="11955435"/>
      </c:scatterChart>
      <c:valAx>
        <c:axId val="411409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5435"/>
        <c:crossesAt val="0"/>
        <c:crossBetween val="midCat"/>
      </c:valAx>
      <c:valAx>
        <c:axId val="119554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09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152497"/>
        <c:axId val="90502493"/>
      </c:scatterChart>
      <c:valAx>
        <c:axId val="331524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2493"/>
        <c:crossesAt val="0"/>
        <c:crossBetween val="midCat"/>
      </c:valAx>
      <c:valAx>
        <c:axId val="905024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24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972366"/>
        <c:axId val="96559134"/>
      </c:scatterChart>
      <c:valAx>
        <c:axId val="819723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9134"/>
        <c:crossesAt val="0"/>
        <c:crossBetween val="midCat"/>
      </c:valAx>
      <c:valAx>
        <c:axId val="965591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23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098139"/>
        <c:axId val="23533437"/>
      </c:scatterChart>
      <c:valAx>
        <c:axId val="950981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3437"/>
        <c:crossesAt val="0"/>
        <c:crossBetween val="midCat"/>
      </c:valAx>
      <c:valAx>
        <c:axId val="235334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81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