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67698"/>
        <c:axId val="6455371"/>
      </c:barChart>
      <c:catAx>
        <c:axId val="5616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71"/>
        <c:auto val="1"/>
        <c:lblAlgn val="ctr"/>
        <c:lblOffset val="100"/>
        <c:noMultiLvlLbl val="0"/>
      </c:catAx>
      <c:valAx>
        <c:axId val="645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32191"/>
        <c:axId val="16519171"/>
      </c:barChart>
      <c:catAx>
        <c:axId val="9923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171"/>
        <c:auto val="1"/>
        <c:lblAlgn val="ctr"/>
        <c:lblOffset val="100"/>
        <c:noMultiLvlLbl val="0"/>
      </c:catAx>
      <c:valAx>
        <c:axId val="1651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82254"/>
        <c:axId val="21026692"/>
      </c:barChart>
      <c:catAx>
        <c:axId val="8818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692"/>
        <c:auto val="1"/>
        <c:lblAlgn val="ctr"/>
        <c:lblOffset val="100"/>
        <c:noMultiLvlLbl val="0"/>
      </c:catAx>
      <c:valAx>
        <c:axId val="2102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91576"/>
        <c:axId val="11813553"/>
      </c:barChart>
      <c:catAx>
        <c:axId val="8049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553"/>
        <c:auto val="1"/>
        <c:lblAlgn val="ctr"/>
        <c:lblOffset val="100"/>
        <c:noMultiLvlLbl val="0"/>
      </c:catAx>
      <c:valAx>
        <c:axId val="1181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33051"/>
        <c:axId val="39422727"/>
      </c:barChart>
      <c:catAx>
        <c:axId val="6533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727"/>
        <c:auto val="1"/>
        <c:lblAlgn val="ctr"/>
        <c:lblOffset val="100"/>
        <c:noMultiLvlLbl val="0"/>
      </c:catAx>
      <c:valAx>
        <c:axId val="3942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62098"/>
        <c:axId val="14096150"/>
      </c:barChart>
      <c:catAx>
        <c:axId val="2716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150"/>
        <c:auto val="1"/>
        <c:lblAlgn val="ctr"/>
        <c:lblOffset val="100"/>
        <c:noMultiLvlLbl val="0"/>
      </c:catAx>
      <c:valAx>
        <c:axId val="1409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03430"/>
        <c:axId val="93321930"/>
      </c:barChart>
      <c:catAx>
        <c:axId val="5090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930"/>
        <c:auto val="1"/>
        <c:lblAlgn val="ctr"/>
        <c:lblOffset val="100"/>
        <c:noMultiLvlLbl val="0"/>
      </c:catAx>
      <c:valAx>
        <c:axId val="9332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21725"/>
        <c:axId val="80778342"/>
      </c:barChart>
      <c:catAx>
        <c:axId val="5782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342"/>
        <c:auto val="1"/>
        <c:lblAlgn val="ctr"/>
        <c:lblOffset val="100"/>
        <c:noMultiLvlLbl val="0"/>
      </c:catAx>
      <c:valAx>
        <c:axId val="8077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44300"/>
        <c:axId val="33672106"/>
      </c:barChart>
      <c:catAx>
        <c:axId val="6934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106"/>
        <c:auto val="1"/>
        <c:lblAlgn val="ctr"/>
        <c:lblOffset val="100"/>
        <c:noMultiLvlLbl val="0"/>
      </c:catAx>
      <c:valAx>
        <c:axId val="3367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94452"/>
        <c:axId val="62932372"/>
      </c:barChart>
      <c:catAx>
        <c:axId val="2519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372"/>
        <c:auto val="1"/>
        <c:lblAlgn val="ctr"/>
        <c:lblOffset val="100"/>
        <c:noMultiLvlLbl val="0"/>
      </c:catAx>
      <c:valAx>
        <c:axId val="6293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33039"/>
        <c:axId val="1138492"/>
      </c:barChart>
      <c:catAx>
        <c:axId val="2653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92"/>
        <c:auto val="1"/>
        <c:lblAlgn val="ctr"/>
        <c:lblOffset val="100"/>
        <c:noMultiLvlLbl val="0"/>
      </c:catAx>
      <c:valAx>
        <c:axId val="113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7198"/>
        <c:axId val="68370833"/>
      </c:barChart>
      <c:catAx>
        <c:axId val="323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833"/>
        <c:auto val="1"/>
        <c:lblAlgn val="ctr"/>
        <c:lblOffset val="100"/>
        <c:noMultiLvlLbl val="0"/>
      </c:catAx>
      <c:valAx>
        <c:axId val="6837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62910"/>
        <c:axId val="11700568"/>
      </c:barChart>
      <c:catAx>
        <c:axId val="1866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568"/>
        <c:auto val="1"/>
        <c:lblAlgn val="ctr"/>
        <c:lblOffset val="100"/>
        <c:noMultiLvlLbl val="0"/>
      </c:catAx>
      <c:valAx>
        <c:axId val="1170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36581"/>
        <c:axId val="8243616"/>
      </c:barChart>
      <c:catAx>
        <c:axId val="6543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16"/>
        <c:auto val="1"/>
        <c:lblAlgn val="ctr"/>
        <c:lblOffset val="100"/>
        <c:noMultiLvlLbl val="0"/>
      </c:catAx>
      <c:valAx>
        <c:axId val="824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18661"/>
        <c:axId val="95627499"/>
      </c:barChart>
      <c:catAx>
        <c:axId val="5801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499"/>
        <c:auto val="1"/>
        <c:lblAlgn val="ctr"/>
        <c:lblOffset val="100"/>
        <c:noMultiLvlLbl val="0"/>
      </c:catAx>
      <c:valAx>
        <c:axId val="9562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3549"/>
        <c:axId val="68925047"/>
      </c:barChart>
      <c:catAx>
        <c:axId val="171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047"/>
        <c:auto val="1"/>
        <c:lblAlgn val="ctr"/>
        <c:lblOffset val="100"/>
        <c:noMultiLvlLbl val="0"/>
      </c:catAx>
      <c:valAx>
        <c:axId val="6892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10668"/>
        <c:axId val="58137854"/>
      </c:barChart>
      <c:catAx>
        <c:axId val="4551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854"/>
        <c:auto val="1"/>
        <c:lblAlgn val="ctr"/>
        <c:lblOffset val="100"/>
        <c:noMultiLvlLbl val="0"/>
      </c:catAx>
      <c:valAx>
        <c:axId val="5813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88759"/>
        <c:axId val="88423640"/>
      </c:barChart>
      <c:catAx>
        <c:axId val="7608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640"/>
        <c:auto val="1"/>
        <c:lblAlgn val="ctr"/>
        <c:lblOffset val="100"/>
        <c:noMultiLvlLbl val="0"/>
      </c:catAx>
      <c:valAx>
        <c:axId val="8842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