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097218"/>
        <c:axId val="25030563"/>
      </c:scatterChart>
      <c:valAx>
        <c:axId val="99097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0563"/>
        <c:crossesAt val="0"/>
        <c:crossBetween val="midCat"/>
      </c:valAx>
      <c:valAx>
        <c:axId val="25030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7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891649"/>
        <c:axId val="18212051"/>
      </c:scatterChart>
      <c:valAx>
        <c:axId val="90891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2051"/>
        <c:crossesAt val="0"/>
        <c:crossBetween val="midCat"/>
      </c:valAx>
      <c:valAx>
        <c:axId val="18212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1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255914"/>
        <c:axId val="33749491"/>
      </c:scatterChart>
      <c:valAx>
        <c:axId val="24255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9491"/>
        <c:crossesAt val="0"/>
        <c:crossBetween val="midCat"/>
      </c:valAx>
      <c:valAx>
        <c:axId val="33749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5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202217"/>
        <c:axId val="12120424"/>
      </c:scatterChart>
      <c:valAx>
        <c:axId val="92202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0424"/>
        <c:crossesAt val="0"/>
        <c:crossBetween val="midCat"/>
      </c:valAx>
      <c:valAx>
        <c:axId val="12120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2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