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4363"/>
        <c:axId val="23848834"/>
      </c:barChart>
      <c:catAx>
        <c:axId val="885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834"/>
        <c:auto val="1"/>
        <c:lblAlgn val="ctr"/>
        <c:lblOffset val="100"/>
        <c:noMultiLvlLbl val="0"/>
      </c:catAx>
      <c:valAx>
        <c:axId val="238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93753"/>
        <c:axId val="48036808"/>
      </c:barChart>
      <c:catAx>
        <c:axId val="269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08"/>
        <c:auto val="1"/>
        <c:lblAlgn val="ctr"/>
        <c:lblOffset val="100"/>
        <c:noMultiLvlLbl val="0"/>
      </c:catAx>
      <c:valAx>
        <c:axId val="480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5312"/>
        <c:axId val="3090238"/>
      </c:barChart>
      <c:catAx>
        <c:axId val="884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38"/>
        <c:auto val="1"/>
        <c:lblAlgn val="ctr"/>
        <c:lblOffset val="100"/>
        <c:noMultiLvlLbl val="0"/>
      </c:catAx>
      <c:valAx>
        <c:axId val="30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7137"/>
        <c:axId val="20566633"/>
      </c:barChart>
      <c:catAx>
        <c:axId val="861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33"/>
        <c:auto val="1"/>
        <c:lblAlgn val="ctr"/>
        <c:lblOffset val="100"/>
        <c:noMultiLvlLbl val="0"/>
      </c:catAx>
      <c:valAx>
        <c:axId val="205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18132"/>
        <c:axId val="54305045"/>
      </c:barChart>
      <c:catAx>
        <c:axId val="338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045"/>
        <c:auto val="1"/>
        <c:lblAlgn val="ctr"/>
        <c:lblOffset val="100"/>
        <c:noMultiLvlLbl val="0"/>
      </c:catAx>
      <c:valAx>
        <c:axId val="543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8896"/>
        <c:axId val="69498851"/>
      </c:barChart>
      <c:catAx>
        <c:axId val="974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51"/>
        <c:auto val="1"/>
        <c:lblAlgn val="ctr"/>
        <c:lblOffset val="100"/>
        <c:noMultiLvlLbl val="0"/>
      </c:catAx>
      <c:valAx>
        <c:axId val="694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073"/>
        <c:axId val="23231199"/>
      </c:barChart>
      <c:catAx>
        <c:axId val="33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99"/>
        <c:auto val="1"/>
        <c:lblAlgn val="ctr"/>
        <c:lblOffset val="100"/>
        <c:noMultiLvlLbl val="0"/>
      </c:catAx>
      <c:valAx>
        <c:axId val="232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0736"/>
        <c:axId val="97097444"/>
      </c:barChart>
      <c:catAx>
        <c:axId val="214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444"/>
        <c:auto val="1"/>
        <c:lblAlgn val="ctr"/>
        <c:lblOffset val="100"/>
        <c:noMultiLvlLbl val="0"/>
      </c:catAx>
      <c:valAx>
        <c:axId val="970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7442"/>
        <c:axId val="59596641"/>
      </c:barChart>
      <c:catAx>
        <c:axId val="620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41"/>
        <c:auto val="1"/>
        <c:lblAlgn val="ctr"/>
        <c:lblOffset val="100"/>
        <c:noMultiLvlLbl val="0"/>
      </c:catAx>
      <c:valAx>
        <c:axId val="595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36747"/>
        <c:axId val="76812663"/>
      </c:barChart>
      <c:catAx>
        <c:axId val="175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663"/>
        <c:auto val="1"/>
        <c:lblAlgn val="ctr"/>
        <c:lblOffset val="100"/>
        <c:noMultiLvlLbl val="0"/>
      </c:catAx>
      <c:valAx>
        <c:axId val="768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13238"/>
        <c:axId val="5554079"/>
      </c:barChart>
      <c:catAx>
        <c:axId val="103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79"/>
        <c:auto val="1"/>
        <c:lblAlgn val="ctr"/>
        <c:lblOffset val="100"/>
        <c:noMultiLvlLbl val="0"/>
      </c:catAx>
      <c:valAx>
        <c:axId val="55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933"/>
        <c:axId val="35455146"/>
      </c:barChart>
      <c:catAx>
        <c:axId val="45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146"/>
        <c:auto val="1"/>
        <c:lblAlgn val="ctr"/>
        <c:lblOffset val="100"/>
        <c:noMultiLvlLbl val="0"/>
      </c:catAx>
      <c:valAx>
        <c:axId val="354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3585"/>
        <c:axId val="61917413"/>
      </c:barChart>
      <c:catAx>
        <c:axId val="457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413"/>
        <c:auto val="1"/>
        <c:lblAlgn val="ctr"/>
        <c:lblOffset val="100"/>
        <c:noMultiLvlLbl val="0"/>
      </c:catAx>
      <c:valAx>
        <c:axId val="619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41612"/>
        <c:axId val="58725321"/>
      </c:barChart>
      <c:catAx>
        <c:axId val="558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21"/>
        <c:auto val="1"/>
        <c:lblAlgn val="ctr"/>
        <c:lblOffset val="100"/>
        <c:noMultiLvlLbl val="0"/>
      </c:catAx>
      <c:valAx>
        <c:axId val="587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17124"/>
        <c:axId val="57430249"/>
      </c:barChart>
      <c:catAx>
        <c:axId val="293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249"/>
        <c:auto val="1"/>
        <c:lblAlgn val="ctr"/>
        <c:lblOffset val="100"/>
        <c:noMultiLvlLbl val="0"/>
      </c:catAx>
      <c:valAx>
        <c:axId val="574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4396"/>
        <c:axId val="83128063"/>
      </c:barChart>
      <c:catAx>
        <c:axId val="763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63"/>
        <c:auto val="1"/>
        <c:lblAlgn val="ctr"/>
        <c:lblOffset val="100"/>
        <c:noMultiLvlLbl val="0"/>
      </c:catAx>
      <c:valAx>
        <c:axId val="831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2474"/>
        <c:axId val="37224487"/>
      </c:barChart>
      <c:catAx>
        <c:axId val="908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487"/>
        <c:auto val="1"/>
        <c:lblAlgn val="ctr"/>
        <c:lblOffset val="100"/>
        <c:noMultiLvlLbl val="0"/>
      </c:catAx>
      <c:valAx>
        <c:axId val="372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1490"/>
        <c:axId val="91337398"/>
      </c:barChart>
      <c:catAx>
        <c:axId val="464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98"/>
        <c:auto val="1"/>
        <c:lblAlgn val="ctr"/>
        <c:lblOffset val="100"/>
        <c:noMultiLvlLbl val="0"/>
      </c:catAx>
      <c:valAx>
        <c:axId val="913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