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100"/>
        <c:axId val="36454405"/>
      </c:scatterChart>
      <c:valAx>
        <c:axId val="457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405"/>
        <c:crossesAt val="0"/>
        <c:crossBetween val="midCat"/>
      </c:valAx>
      <c:valAx>
        <c:axId val="3645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23753"/>
        <c:axId val="23573852"/>
      </c:scatterChart>
      <c:valAx>
        <c:axId val="1622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852"/>
        <c:crossesAt val="0"/>
        <c:crossBetween val="midCat"/>
      </c:valAx>
      <c:valAx>
        <c:axId val="2357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29374"/>
        <c:axId val="30095260"/>
      </c:scatterChart>
      <c:valAx>
        <c:axId val="8492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260"/>
        <c:crossesAt val="0"/>
        <c:crossBetween val="midCat"/>
      </c:valAx>
      <c:valAx>
        <c:axId val="3009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06276"/>
        <c:axId val="44333366"/>
      </c:scatterChart>
      <c:valAx>
        <c:axId val="7690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366"/>
        <c:crossesAt val="0"/>
        <c:crossBetween val="midCat"/>
      </c:valAx>
      <c:valAx>
        <c:axId val="4433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