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78996"/>
        <c:axId val="90021088"/>
      </c:barChart>
      <c:catAx>
        <c:axId val="353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088"/>
        <c:auto val="1"/>
        <c:lblAlgn val="ctr"/>
        <c:lblOffset val="100"/>
        <c:noMultiLvlLbl val="0"/>
      </c:catAx>
      <c:valAx>
        <c:axId val="900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9999"/>
        <c:axId val="52289646"/>
      </c:barChart>
      <c:catAx>
        <c:axId val="707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46"/>
        <c:auto val="1"/>
        <c:lblAlgn val="ctr"/>
        <c:lblOffset val="100"/>
        <c:noMultiLvlLbl val="0"/>
      </c:catAx>
      <c:valAx>
        <c:axId val="522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68864"/>
        <c:axId val="84963390"/>
      </c:barChart>
      <c:catAx>
        <c:axId val="676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390"/>
        <c:auto val="1"/>
        <c:lblAlgn val="ctr"/>
        <c:lblOffset val="100"/>
        <c:noMultiLvlLbl val="0"/>
      </c:catAx>
      <c:valAx>
        <c:axId val="849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00705"/>
        <c:axId val="99292169"/>
      </c:barChart>
      <c:catAx>
        <c:axId val="658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169"/>
        <c:auto val="1"/>
        <c:lblAlgn val="ctr"/>
        <c:lblOffset val="100"/>
        <c:noMultiLvlLbl val="0"/>
      </c:catAx>
      <c:valAx>
        <c:axId val="992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87119"/>
        <c:axId val="13272596"/>
      </c:barChart>
      <c:catAx>
        <c:axId val="2848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596"/>
        <c:auto val="1"/>
        <c:lblAlgn val="ctr"/>
        <c:lblOffset val="100"/>
        <c:noMultiLvlLbl val="0"/>
      </c:catAx>
      <c:valAx>
        <c:axId val="132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8977"/>
        <c:axId val="27834607"/>
      </c:barChart>
      <c:catAx>
        <c:axId val="255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607"/>
        <c:auto val="1"/>
        <c:lblAlgn val="ctr"/>
        <c:lblOffset val="100"/>
        <c:noMultiLvlLbl val="0"/>
      </c:catAx>
      <c:valAx>
        <c:axId val="278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82864"/>
        <c:axId val="89861370"/>
      </c:barChart>
      <c:catAx>
        <c:axId val="838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370"/>
        <c:auto val="1"/>
        <c:lblAlgn val="ctr"/>
        <c:lblOffset val="100"/>
        <c:noMultiLvlLbl val="0"/>
      </c:catAx>
      <c:valAx>
        <c:axId val="898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01102"/>
        <c:axId val="97830352"/>
      </c:barChart>
      <c:catAx>
        <c:axId val="4940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352"/>
        <c:auto val="1"/>
        <c:lblAlgn val="ctr"/>
        <c:lblOffset val="100"/>
        <c:noMultiLvlLbl val="0"/>
      </c:catAx>
      <c:valAx>
        <c:axId val="978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84702"/>
        <c:axId val="37026983"/>
      </c:barChart>
      <c:catAx>
        <c:axId val="7748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983"/>
        <c:auto val="1"/>
        <c:lblAlgn val="ctr"/>
        <c:lblOffset val="100"/>
        <c:noMultiLvlLbl val="0"/>
      </c:catAx>
      <c:valAx>
        <c:axId val="370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62123"/>
        <c:axId val="73537213"/>
      </c:barChart>
      <c:catAx>
        <c:axId val="9186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213"/>
        <c:auto val="1"/>
        <c:lblAlgn val="ctr"/>
        <c:lblOffset val="100"/>
        <c:noMultiLvlLbl val="0"/>
      </c:catAx>
      <c:valAx>
        <c:axId val="735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1919"/>
        <c:axId val="22651614"/>
      </c:barChart>
      <c:catAx>
        <c:axId val="277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614"/>
        <c:auto val="1"/>
        <c:lblAlgn val="ctr"/>
        <c:lblOffset val="100"/>
        <c:noMultiLvlLbl val="0"/>
      </c:catAx>
      <c:valAx>
        <c:axId val="226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4357"/>
        <c:axId val="69903764"/>
      </c:barChart>
      <c:catAx>
        <c:axId val="6418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764"/>
        <c:auto val="1"/>
        <c:lblAlgn val="ctr"/>
        <c:lblOffset val="100"/>
        <c:noMultiLvlLbl val="0"/>
      </c:catAx>
      <c:valAx>
        <c:axId val="699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37587"/>
        <c:axId val="12076589"/>
      </c:barChart>
      <c:catAx>
        <c:axId val="635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589"/>
        <c:auto val="1"/>
        <c:lblAlgn val="ctr"/>
        <c:lblOffset val="100"/>
        <c:noMultiLvlLbl val="0"/>
      </c:catAx>
      <c:valAx>
        <c:axId val="120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6922"/>
        <c:axId val="38863965"/>
      </c:barChart>
      <c:catAx>
        <c:axId val="9082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965"/>
        <c:auto val="1"/>
        <c:lblAlgn val="ctr"/>
        <c:lblOffset val="100"/>
        <c:noMultiLvlLbl val="0"/>
      </c:catAx>
      <c:valAx>
        <c:axId val="388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27425"/>
        <c:axId val="66517189"/>
      </c:barChart>
      <c:catAx>
        <c:axId val="574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89"/>
        <c:auto val="1"/>
        <c:lblAlgn val="ctr"/>
        <c:lblOffset val="100"/>
        <c:noMultiLvlLbl val="0"/>
      </c:catAx>
      <c:valAx>
        <c:axId val="665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2920"/>
        <c:axId val="49337488"/>
      </c:barChart>
      <c:catAx>
        <c:axId val="106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488"/>
        <c:auto val="1"/>
        <c:lblAlgn val="ctr"/>
        <c:lblOffset val="100"/>
        <c:noMultiLvlLbl val="0"/>
      </c:catAx>
      <c:valAx>
        <c:axId val="493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81906"/>
        <c:axId val="21957144"/>
      </c:barChart>
      <c:catAx>
        <c:axId val="100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144"/>
        <c:auto val="1"/>
        <c:lblAlgn val="ctr"/>
        <c:lblOffset val="100"/>
        <c:noMultiLvlLbl val="0"/>
      </c:catAx>
      <c:valAx>
        <c:axId val="219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09232"/>
        <c:axId val="55586458"/>
      </c:barChart>
      <c:catAx>
        <c:axId val="442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458"/>
        <c:auto val="1"/>
        <c:lblAlgn val="ctr"/>
        <c:lblOffset val="100"/>
        <c:noMultiLvlLbl val="0"/>
      </c:catAx>
      <c:valAx>
        <c:axId val="555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