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92205"/>
        <c:axId val="65923359"/>
      </c:scatterChart>
      <c:valAx>
        <c:axId val="48392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359"/>
        <c:crossesAt val="0"/>
        <c:crossBetween val="midCat"/>
      </c:valAx>
      <c:valAx>
        <c:axId val="65923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2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62425"/>
        <c:axId val="60498480"/>
      </c:scatterChart>
      <c:valAx>
        <c:axId val="87362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480"/>
        <c:crossesAt val="0"/>
        <c:crossBetween val="midCat"/>
      </c:valAx>
      <c:valAx>
        <c:axId val="60498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67298"/>
        <c:axId val="80521446"/>
      </c:scatterChart>
      <c:valAx>
        <c:axId val="56967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446"/>
        <c:crossesAt val="0"/>
        <c:crossBetween val="midCat"/>
      </c:valAx>
      <c:valAx>
        <c:axId val="80521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61329"/>
        <c:axId val="23090356"/>
      </c:scatterChart>
      <c:valAx>
        <c:axId val="70761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0356"/>
        <c:crossesAt val="0"/>
        <c:crossBetween val="midCat"/>
      </c:valAx>
      <c:valAx>
        <c:axId val="23090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