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2554"/>
        <c:axId val="21362274"/>
      </c:barChart>
      <c:catAx>
        <c:axId val="856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74"/>
        <c:auto val="1"/>
        <c:lblAlgn val="ctr"/>
        <c:lblOffset val="100"/>
        <c:noMultiLvlLbl val="0"/>
      </c:catAx>
      <c:valAx>
        <c:axId val="213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73614"/>
        <c:axId val="66345639"/>
      </c:barChart>
      <c:catAx>
        <c:axId val="486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639"/>
        <c:auto val="1"/>
        <c:lblAlgn val="ctr"/>
        <c:lblOffset val="100"/>
        <c:noMultiLvlLbl val="0"/>
      </c:catAx>
      <c:valAx>
        <c:axId val="663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4995"/>
        <c:axId val="33572259"/>
      </c:barChart>
      <c:catAx>
        <c:axId val="483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259"/>
        <c:auto val="1"/>
        <c:lblAlgn val="ctr"/>
        <c:lblOffset val="100"/>
        <c:noMultiLvlLbl val="0"/>
      </c:catAx>
      <c:valAx>
        <c:axId val="335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932"/>
        <c:axId val="64881199"/>
      </c:barChart>
      <c:catAx>
        <c:axId val="83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199"/>
        <c:auto val="1"/>
        <c:lblAlgn val="ctr"/>
        <c:lblOffset val="100"/>
        <c:noMultiLvlLbl val="0"/>
      </c:catAx>
      <c:valAx>
        <c:axId val="648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73718"/>
        <c:axId val="88876276"/>
      </c:barChart>
      <c:catAx>
        <c:axId val="7717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76"/>
        <c:auto val="1"/>
        <c:lblAlgn val="ctr"/>
        <c:lblOffset val="100"/>
        <c:noMultiLvlLbl val="0"/>
      </c:catAx>
      <c:valAx>
        <c:axId val="888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89887"/>
        <c:axId val="17219394"/>
      </c:barChart>
      <c:catAx>
        <c:axId val="7948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394"/>
        <c:auto val="1"/>
        <c:lblAlgn val="ctr"/>
        <c:lblOffset val="100"/>
        <c:noMultiLvlLbl val="0"/>
      </c:catAx>
      <c:valAx>
        <c:axId val="172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280"/>
        <c:axId val="80070914"/>
      </c:barChart>
      <c:catAx>
        <c:axId val="82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914"/>
        <c:auto val="1"/>
        <c:lblAlgn val="ctr"/>
        <c:lblOffset val="100"/>
        <c:noMultiLvlLbl val="0"/>
      </c:catAx>
      <c:valAx>
        <c:axId val="800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1479"/>
        <c:axId val="92525394"/>
      </c:barChart>
      <c:catAx>
        <c:axId val="751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394"/>
        <c:auto val="1"/>
        <c:lblAlgn val="ctr"/>
        <c:lblOffset val="100"/>
        <c:noMultiLvlLbl val="0"/>
      </c:catAx>
      <c:valAx>
        <c:axId val="925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90698"/>
        <c:axId val="99904089"/>
      </c:barChart>
      <c:catAx>
        <c:axId val="731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89"/>
        <c:auto val="1"/>
        <c:lblAlgn val="ctr"/>
        <c:lblOffset val="100"/>
        <c:noMultiLvlLbl val="0"/>
      </c:catAx>
      <c:valAx>
        <c:axId val="999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1673"/>
        <c:axId val="52876670"/>
      </c:barChart>
      <c:catAx>
        <c:axId val="60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70"/>
        <c:auto val="1"/>
        <c:lblAlgn val="ctr"/>
        <c:lblOffset val="100"/>
        <c:noMultiLvlLbl val="0"/>
      </c:catAx>
      <c:valAx>
        <c:axId val="528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66831"/>
        <c:axId val="60567474"/>
      </c:barChart>
      <c:catAx>
        <c:axId val="888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474"/>
        <c:auto val="1"/>
        <c:lblAlgn val="ctr"/>
        <c:lblOffset val="100"/>
        <c:noMultiLvlLbl val="0"/>
      </c:catAx>
      <c:valAx>
        <c:axId val="605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4087"/>
        <c:axId val="79009734"/>
      </c:barChart>
      <c:catAx>
        <c:axId val="601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734"/>
        <c:auto val="1"/>
        <c:lblAlgn val="ctr"/>
        <c:lblOffset val="100"/>
        <c:noMultiLvlLbl val="0"/>
      </c:catAx>
      <c:valAx>
        <c:axId val="790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51193"/>
        <c:axId val="87373966"/>
      </c:barChart>
      <c:catAx>
        <c:axId val="888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966"/>
        <c:auto val="1"/>
        <c:lblAlgn val="ctr"/>
        <c:lblOffset val="100"/>
        <c:noMultiLvlLbl val="0"/>
      </c:catAx>
      <c:valAx>
        <c:axId val="873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11566"/>
        <c:axId val="17663935"/>
      </c:barChart>
      <c:catAx>
        <c:axId val="850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35"/>
        <c:auto val="1"/>
        <c:lblAlgn val="ctr"/>
        <c:lblOffset val="100"/>
        <c:noMultiLvlLbl val="0"/>
      </c:catAx>
      <c:valAx>
        <c:axId val="176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1002"/>
        <c:axId val="83692220"/>
      </c:barChart>
      <c:catAx>
        <c:axId val="434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20"/>
        <c:auto val="1"/>
        <c:lblAlgn val="ctr"/>
        <c:lblOffset val="100"/>
        <c:noMultiLvlLbl val="0"/>
      </c:catAx>
      <c:valAx>
        <c:axId val="836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0703"/>
        <c:axId val="59977509"/>
      </c:barChart>
      <c:catAx>
        <c:axId val="158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509"/>
        <c:auto val="1"/>
        <c:lblAlgn val="ctr"/>
        <c:lblOffset val="100"/>
        <c:noMultiLvlLbl val="0"/>
      </c:catAx>
      <c:valAx>
        <c:axId val="599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41035"/>
        <c:axId val="26007969"/>
      </c:barChart>
      <c:catAx>
        <c:axId val="643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969"/>
        <c:auto val="1"/>
        <c:lblAlgn val="ctr"/>
        <c:lblOffset val="100"/>
        <c:noMultiLvlLbl val="0"/>
      </c:catAx>
      <c:valAx>
        <c:axId val="260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8321"/>
        <c:axId val="29987173"/>
      </c:barChart>
      <c:catAx>
        <c:axId val="314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173"/>
        <c:auto val="1"/>
        <c:lblAlgn val="ctr"/>
        <c:lblOffset val="100"/>
        <c:noMultiLvlLbl val="0"/>
      </c:catAx>
      <c:valAx>
        <c:axId val="299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