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3001"/>
        <c:axId val="83096310"/>
      </c:barChart>
      <c:catAx>
        <c:axId val="13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10"/>
        <c:auto val="1"/>
        <c:lblAlgn val="ctr"/>
        <c:lblOffset val="100"/>
        <c:noMultiLvlLbl val="0"/>
      </c:catAx>
      <c:valAx>
        <c:axId val="830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68876"/>
        <c:axId val="30481492"/>
      </c:barChart>
      <c:catAx>
        <c:axId val="120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92"/>
        <c:auto val="1"/>
        <c:lblAlgn val="ctr"/>
        <c:lblOffset val="100"/>
        <c:noMultiLvlLbl val="0"/>
      </c:catAx>
      <c:valAx>
        <c:axId val="304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0386"/>
        <c:axId val="18640712"/>
      </c:barChart>
      <c:catAx>
        <c:axId val="679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12"/>
        <c:auto val="1"/>
        <c:lblAlgn val="ctr"/>
        <c:lblOffset val="100"/>
        <c:noMultiLvlLbl val="0"/>
      </c:catAx>
      <c:valAx>
        <c:axId val="186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18964"/>
        <c:axId val="5766848"/>
      </c:barChart>
      <c:catAx>
        <c:axId val="138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8"/>
        <c:auto val="1"/>
        <c:lblAlgn val="ctr"/>
        <c:lblOffset val="100"/>
        <c:noMultiLvlLbl val="0"/>
      </c:catAx>
      <c:valAx>
        <c:axId val="57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85357"/>
        <c:axId val="83617729"/>
      </c:barChart>
      <c:catAx>
        <c:axId val="935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729"/>
        <c:auto val="1"/>
        <c:lblAlgn val="ctr"/>
        <c:lblOffset val="100"/>
        <c:noMultiLvlLbl val="0"/>
      </c:catAx>
      <c:valAx>
        <c:axId val="836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12482"/>
        <c:axId val="86287776"/>
      </c:barChart>
      <c:catAx>
        <c:axId val="695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76"/>
        <c:auto val="1"/>
        <c:lblAlgn val="ctr"/>
        <c:lblOffset val="100"/>
        <c:noMultiLvlLbl val="0"/>
      </c:catAx>
      <c:valAx>
        <c:axId val="862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7564"/>
        <c:axId val="26286045"/>
      </c:barChart>
      <c:catAx>
        <c:axId val="810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045"/>
        <c:auto val="1"/>
        <c:lblAlgn val="ctr"/>
        <c:lblOffset val="100"/>
        <c:noMultiLvlLbl val="0"/>
      </c:catAx>
      <c:valAx>
        <c:axId val="262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8179"/>
        <c:axId val="57765061"/>
      </c:barChart>
      <c:catAx>
        <c:axId val="816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61"/>
        <c:auto val="1"/>
        <c:lblAlgn val="ctr"/>
        <c:lblOffset val="100"/>
        <c:noMultiLvlLbl val="0"/>
      </c:catAx>
      <c:valAx>
        <c:axId val="577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8461"/>
        <c:axId val="46405228"/>
      </c:barChart>
      <c:catAx>
        <c:axId val="908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228"/>
        <c:auto val="1"/>
        <c:lblAlgn val="ctr"/>
        <c:lblOffset val="100"/>
        <c:noMultiLvlLbl val="0"/>
      </c:catAx>
      <c:valAx>
        <c:axId val="464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9755"/>
        <c:axId val="4185814"/>
      </c:barChart>
      <c:catAx>
        <c:axId val="638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14"/>
        <c:auto val="1"/>
        <c:lblAlgn val="ctr"/>
        <c:lblOffset val="100"/>
        <c:noMultiLvlLbl val="0"/>
      </c:catAx>
      <c:valAx>
        <c:axId val="41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6772"/>
        <c:axId val="49398397"/>
      </c:barChart>
      <c:catAx>
        <c:axId val="893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397"/>
        <c:auto val="1"/>
        <c:lblAlgn val="ctr"/>
        <c:lblOffset val="100"/>
        <c:noMultiLvlLbl val="0"/>
      </c:catAx>
      <c:valAx>
        <c:axId val="493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9423"/>
        <c:axId val="84720477"/>
      </c:barChart>
      <c:catAx>
        <c:axId val="8311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77"/>
        <c:auto val="1"/>
        <c:lblAlgn val="ctr"/>
        <c:lblOffset val="100"/>
        <c:noMultiLvlLbl val="0"/>
      </c:catAx>
      <c:valAx>
        <c:axId val="847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14696"/>
        <c:axId val="35471944"/>
      </c:barChart>
      <c:catAx>
        <c:axId val="151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44"/>
        <c:auto val="1"/>
        <c:lblAlgn val="ctr"/>
        <c:lblOffset val="100"/>
        <c:noMultiLvlLbl val="0"/>
      </c:catAx>
      <c:valAx>
        <c:axId val="354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92808"/>
        <c:axId val="32733343"/>
      </c:barChart>
      <c:catAx>
        <c:axId val="141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43"/>
        <c:auto val="1"/>
        <c:lblAlgn val="ctr"/>
        <c:lblOffset val="100"/>
        <c:noMultiLvlLbl val="0"/>
      </c:catAx>
      <c:valAx>
        <c:axId val="327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18834"/>
        <c:axId val="60773097"/>
      </c:barChart>
      <c:catAx>
        <c:axId val="845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097"/>
        <c:auto val="1"/>
        <c:lblAlgn val="ctr"/>
        <c:lblOffset val="100"/>
        <c:noMultiLvlLbl val="0"/>
      </c:catAx>
      <c:valAx>
        <c:axId val="607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09186"/>
        <c:axId val="85044450"/>
      </c:barChart>
      <c:catAx>
        <c:axId val="954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450"/>
        <c:auto val="1"/>
        <c:lblAlgn val="ctr"/>
        <c:lblOffset val="100"/>
        <c:noMultiLvlLbl val="0"/>
      </c:catAx>
      <c:valAx>
        <c:axId val="850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2424"/>
        <c:axId val="24466238"/>
      </c:barChart>
      <c:catAx>
        <c:axId val="78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238"/>
        <c:auto val="1"/>
        <c:lblAlgn val="ctr"/>
        <c:lblOffset val="100"/>
        <c:noMultiLvlLbl val="0"/>
      </c:catAx>
      <c:valAx>
        <c:axId val="244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7757"/>
        <c:axId val="27242456"/>
      </c:barChart>
      <c:catAx>
        <c:axId val="639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56"/>
        <c:auto val="1"/>
        <c:lblAlgn val="ctr"/>
        <c:lblOffset val="100"/>
        <c:noMultiLvlLbl val="0"/>
      </c:catAx>
      <c:valAx>
        <c:axId val="272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