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67653"/>
        <c:axId val="36796480"/>
      </c:scatterChart>
      <c:valAx>
        <c:axId val="9276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480"/>
        <c:crossesAt val="0"/>
        <c:crossBetween val="midCat"/>
      </c:valAx>
      <c:valAx>
        <c:axId val="3679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61533"/>
        <c:axId val="5602846"/>
      </c:scatterChart>
      <c:valAx>
        <c:axId val="6796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46"/>
        <c:crossesAt val="0"/>
        <c:crossBetween val="midCat"/>
      </c:valAx>
      <c:valAx>
        <c:axId val="5602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88014"/>
        <c:axId val="92777459"/>
      </c:scatterChart>
      <c:valAx>
        <c:axId val="2068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459"/>
        <c:crossesAt val="0"/>
        <c:crossBetween val="midCat"/>
      </c:valAx>
      <c:valAx>
        <c:axId val="9277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64912"/>
        <c:axId val="25991587"/>
      </c:scatterChart>
      <c:valAx>
        <c:axId val="33164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587"/>
        <c:crossesAt val="0"/>
        <c:crossBetween val="midCat"/>
      </c:valAx>
      <c:valAx>
        <c:axId val="2599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