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85842"/>
        <c:axId val="8183414"/>
      </c:barChart>
      <c:catAx>
        <c:axId val="1238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14"/>
        <c:auto val="1"/>
        <c:lblAlgn val="ctr"/>
        <c:lblOffset val="100"/>
        <c:noMultiLvlLbl val="0"/>
      </c:catAx>
      <c:valAx>
        <c:axId val="81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20963"/>
        <c:axId val="14707895"/>
      </c:barChart>
      <c:catAx>
        <c:axId val="994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895"/>
        <c:auto val="1"/>
        <c:lblAlgn val="ctr"/>
        <c:lblOffset val="100"/>
        <c:noMultiLvlLbl val="0"/>
      </c:catAx>
      <c:valAx>
        <c:axId val="147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24381"/>
        <c:axId val="4561858"/>
      </c:barChart>
      <c:catAx>
        <c:axId val="3592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58"/>
        <c:auto val="1"/>
        <c:lblAlgn val="ctr"/>
        <c:lblOffset val="100"/>
        <c:noMultiLvlLbl val="0"/>
      </c:catAx>
      <c:valAx>
        <c:axId val="45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16976"/>
        <c:axId val="82492996"/>
      </c:barChart>
      <c:catAx>
        <c:axId val="1441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996"/>
        <c:auto val="1"/>
        <c:lblAlgn val="ctr"/>
        <c:lblOffset val="100"/>
        <c:noMultiLvlLbl val="0"/>
      </c:catAx>
      <c:valAx>
        <c:axId val="824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60002"/>
        <c:axId val="82995158"/>
      </c:barChart>
      <c:catAx>
        <c:axId val="4276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158"/>
        <c:auto val="1"/>
        <c:lblAlgn val="ctr"/>
        <c:lblOffset val="100"/>
        <c:noMultiLvlLbl val="0"/>
      </c:catAx>
      <c:valAx>
        <c:axId val="8299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91676"/>
        <c:axId val="19656967"/>
      </c:barChart>
      <c:catAx>
        <c:axId val="7379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967"/>
        <c:auto val="1"/>
        <c:lblAlgn val="ctr"/>
        <c:lblOffset val="100"/>
        <c:noMultiLvlLbl val="0"/>
      </c:catAx>
      <c:valAx>
        <c:axId val="196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1649"/>
        <c:axId val="19900010"/>
      </c:barChart>
      <c:catAx>
        <c:axId val="616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010"/>
        <c:auto val="1"/>
        <c:lblAlgn val="ctr"/>
        <c:lblOffset val="100"/>
        <c:noMultiLvlLbl val="0"/>
      </c:catAx>
      <c:valAx>
        <c:axId val="199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01334"/>
        <c:axId val="4822577"/>
      </c:barChart>
      <c:catAx>
        <c:axId val="5120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77"/>
        <c:auto val="1"/>
        <c:lblAlgn val="ctr"/>
        <c:lblOffset val="100"/>
        <c:noMultiLvlLbl val="0"/>
      </c:catAx>
      <c:valAx>
        <c:axId val="48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42620"/>
        <c:axId val="59592027"/>
      </c:barChart>
      <c:catAx>
        <c:axId val="759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027"/>
        <c:auto val="1"/>
        <c:lblAlgn val="ctr"/>
        <c:lblOffset val="100"/>
        <c:noMultiLvlLbl val="0"/>
      </c:catAx>
      <c:valAx>
        <c:axId val="595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3891"/>
        <c:axId val="88626201"/>
      </c:barChart>
      <c:catAx>
        <c:axId val="1202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01"/>
        <c:auto val="1"/>
        <c:lblAlgn val="ctr"/>
        <c:lblOffset val="100"/>
        <c:noMultiLvlLbl val="0"/>
      </c:catAx>
      <c:valAx>
        <c:axId val="886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99822"/>
        <c:axId val="34562839"/>
      </c:barChart>
      <c:catAx>
        <c:axId val="5139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839"/>
        <c:auto val="1"/>
        <c:lblAlgn val="ctr"/>
        <c:lblOffset val="100"/>
        <c:noMultiLvlLbl val="0"/>
      </c:catAx>
      <c:valAx>
        <c:axId val="345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55486"/>
        <c:axId val="3655686"/>
      </c:barChart>
      <c:catAx>
        <c:axId val="276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86"/>
        <c:auto val="1"/>
        <c:lblAlgn val="ctr"/>
        <c:lblOffset val="100"/>
        <c:noMultiLvlLbl val="0"/>
      </c:catAx>
      <c:valAx>
        <c:axId val="36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00675"/>
        <c:axId val="58950536"/>
      </c:barChart>
      <c:catAx>
        <c:axId val="894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536"/>
        <c:auto val="1"/>
        <c:lblAlgn val="ctr"/>
        <c:lblOffset val="100"/>
        <c:noMultiLvlLbl val="0"/>
      </c:catAx>
      <c:valAx>
        <c:axId val="589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7627"/>
        <c:axId val="21341498"/>
      </c:barChart>
      <c:catAx>
        <c:axId val="497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498"/>
        <c:auto val="1"/>
        <c:lblAlgn val="ctr"/>
        <c:lblOffset val="100"/>
        <c:noMultiLvlLbl val="0"/>
      </c:catAx>
      <c:valAx>
        <c:axId val="213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52397"/>
        <c:axId val="73261720"/>
      </c:barChart>
      <c:catAx>
        <c:axId val="677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720"/>
        <c:auto val="1"/>
        <c:lblAlgn val="ctr"/>
        <c:lblOffset val="100"/>
        <c:noMultiLvlLbl val="0"/>
      </c:catAx>
      <c:valAx>
        <c:axId val="732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60797"/>
        <c:axId val="7084732"/>
      </c:barChart>
      <c:catAx>
        <c:axId val="4526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32"/>
        <c:auto val="1"/>
        <c:lblAlgn val="ctr"/>
        <c:lblOffset val="100"/>
        <c:noMultiLvlLbl val="0"/>
      </c:catAx>
      <c:valAx>
        <c:axId val="70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72943"/>
        <c:axId val="19997932"/>
      </c:barChart>
      <c:catAx>
        <c:axId val="6047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932"/>
        <c:auto val="1"/>
        <c:lblAlgn val="ctr"/>
        <c:lblOffset val="100"/>
        <c:noMultiLvlLbl val="0"/>
      </c:catAx>
      <c:valAx>
        <c:axId val="199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44367"/>
        <c:axId val="94279907"/>
      </c:barChart>
      <c:catAx>
        <c:axId val="590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907"/>
        <c:auto val="1"/>
        <c:lblAlgn val="ctr"/>
        <c:lblOffset val="100"/>
        <c:noMultiLvlLbl val="0"/>
      </c:catAx>
      <c:valAx>
        <c:axId val="942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