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8192"/>
        <c:axId val="33228593"/>
      </c:scatterChart>
      <c:valAx>
        <c:axId val="423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593"/>
        <c:crossesAt val="0"/>
        <c:crossBetween val="midCat"/>
      </c:valAx>
      <c:valAx>
        <c:axId val="3322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60567"/>
        <c:axId val="51981736"/>
      </c:scatterChart>
      <c:valAx>
        <c:axId val="7176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736"/>
        <c:crossesAt val="0"/>
        <c:crossBetween val="midCat"/>
      </c:valAx>
      <c:valAx>
        <c:axId val="5198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04523"/>
        <c:axId val="5794346"/>
      </c:scatterChart>
      <c:valAx>
        <c:axId val="9440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6"/>
        <c:crossesAt val="0"/>
        <c:crossBetween val="midCat"/>
      </c:valAx>
      <c:valAx>
        <c:axId val="579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7006"/>
        <c:axId val="57128867"/>
      </c:scatterChart>
      <c:valAx>
        <c:axId val="9632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867"/>
        <c:crossesAt val="0"/>
        <c:crossBetween val="midCat"/>
      </c:valAx>
      <c:valAx>
        <c:axId val="5712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