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6603"/>
        <c:axId val="22733917"/>
      </c:barChart>
      <c:catAx>
        <c:axId val="932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17"/>
        <c:auto val="1"/>
        <c:lblAlgn val="ctr"/>
        <c:lblOffset val="100"/>
        <c:noMultiLvlLbl val="0"/>
      </c:catAx>
      <c:valAx>
        <c:axId val="227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5607"/>
        <c:axId val="50584264"/>
      </c:barChart>
      <c:catAx>
        <c:axId val="721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64"/>
        <c:auto val="1"/>
        <c:lblAlgn val="ctr"/>
        <c:lblOffset val="100"/>
        <c:noMultiLvlLbl val="0"/>
      </c:catAx>
      <c:valAx>
        <c:axId val="505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932"/>
        <c:axId val="93075106"/>
      </c:barChart>
      <c:catAx>
        <c:axId val="80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106"/>
        <c:auto val="1"/>
        <c:lblAlgn val="ctr"/>
        <c:lblOffset val="100"/>
        <c:noMultiLvlLbl val="0"/>
      </c:catAx>
      <c:valAx>
        <c:axId val="930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2766"/>
        <c:axId val="66250637"/>
      </c:barChart>
      <c:catAx>
        <c:axId val="547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37"/>
        <c:auto val="1"/>
        <c:lblAlgn val="ctr"/>
        <c:lblOffset val="100"/>
        <c:noMultiLvlLbl val="0"/>
      </c:catAx>
      <c:valAx>
        <c:axId val="662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0181"/>
        <c:axId val="64505746"/>
      </c:barChart>
      <c:catAx>
        <c:axId val="716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46"/>
        <c:auto val="1"/>
        <c:lblAlgn val="ctr"/>
        <c:lblOffset val="100"/>
        <c:noMultiLvlLbl val="0"/>
      </c:catAx>
      <c:valAx>
        <c:axId val="645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98971"/>
        <c:axId val="15443875"/>
      </c:barChart>
      <c:catAx>
        <c:axId val="858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875"/>
        <c:auto val="1"/>
        <c:lblAlgn val="ctr"/>
        <c:lblOffset val="100"/>
        <c:noMultiLvlLbl val="0"/>
      </c:catAx>
      <c:valAx>
        <c:axId val="154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9212"/>
        <c:axId val="88198240"/>
      </c:barChart>
      <c:catAx>
        <c:axId val="432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40"/>
        <c:auto val="1"/>
        <c:lblAlgn val="ctr"/>
        <c:lblOffset val="100"/>
        <c:noMultiLvlLbl val="0"/>
      </c:catAx>
      <c:valAx>
        <c:axId val="881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75573"/>
        <c:axId val="69622282"/>
      </c:barChart>
      <c:catAx>
        <c:axId val="885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82"/>
        <c:auto val="1"/>
        <c:lblAlgn val="ctr"/>
        <c:lblOffset val="100"/>
        <c:noMultiLvlLbl val="0"/>
      </c:catAx>
      <c:valAx>
        <c:axId val="696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03921"/>
        <c:axId val="83226941"/>
      </c:barChart>
      <c:catAx>
        <c:axId val="204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941"/>
        <c:auto val="1"/>
        <c:lblAlgn val="ctr"/>
        <c:lblOffset val="100"/>
        <c:noMultiLvlLbl val="0"/>
      </c:catAx>
      <c:valAx>
        <c:axId val="832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2366"/>
        <c:axId val="16160223"/>
      </c:barChart>
      <c:catAx>
        <c:axId val="689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23"/>
        <c:auto val="1"/>
        <c:lblAlgn val="ctr"/>
        <c:lblOffset val="100"/>
        <c:noMultiLvlLbl val="0"/>
      </c:catAx>
      <c:valAx>
        <c:axId val="161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91415"/>
        <c:axId val="75822555"/>
      </c:barChart>
      <c:catAx>
        <c:axId val="245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55"/>
        <c:auto val="1"/>
        <c:lblAlgn val="ctr"/>
        <c:lblOffset val="100"/>
        <c:noMultiLvlLbl val="0"/>
      </c:catAx>
      <c:valAx>
        <c:axId val="758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9955"/>
        <c:axId val="78583694"/>
      </c:barChart>
      <c:catAx>
        <c:axId val="351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94"/>
        <c:auto val="1"/>
        <c:lblAlgn val="ctr"/>
        <c:lblOffset val="100"/>
        <c:noMultiLvlLbl val="0"/>
      </c:catAx>
      <c:valAx>
        <c:axId val="785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11877"/>
        <c:axId val="79147887"/>
      </c:barChart>
      <c:catAx>
        <c:axId val="655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887"/>
        <c:auto val="1"/>
        <c:lblAlgn val="ctr"/>
        <c:lblOffset val="100"/>
        <c:noMultiLvlLbl val="0"/>
      </c:catAx>
      <c:valAx>
        <c:axId val="791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0450"/>
        <c:axId val="57733383"/>
      </c:barChart>
      <c:catAx>
        <c:axId val="560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83"/>
        <c:auto val="1"/>
        <c:lblAlgn val="ctr"/>
        <c:lblOffset val="100"/>
        <c:noMultiLvlLbl val="0"/>
      </c:catAx>
      <c:valAx>
        <c:axId val="577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6573"/>
        <c:axId val="20681380"/>
      </c:barChart>
      <c:catAx>
        <c:axId val="560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380"/>
        <c:auto val="1"/>
        <c:lblAlgn val="ctr"/>
        <c:lblOffset val="100"/>
        <c:noMultiLvlLbl val="0"/>
      </c:catAx>
      <c:valAx>
        <c:axId val="20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18788"/>
        <c:axId val="38825387"/>
      </c:barChart>
      <c:catAx>
        <c:axId val="262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87"/>
        <c:auto val="1"/>
        <c:lblAlgn val="ctr"/>
        <c:lblOffset val="100"/>
        <c:noMultiLvlLbl val="0"/>
      </c:catAx>
      <c:valAx>
        <c:axId val="388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8284"/>
        <c:axId val="69809720"/>
      </c:barChart>
      <c:catAx>
        <c:axId val="287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720"/>
        <c:auto val="1"/>
        <c:lblAlgn val="ctr"/>
        <c:lblOffset val="100"/>
        <c:noMultiLvlLbl val="0"/>
      </c:catAx>
      <c:valAx>
        <c:axId val="698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1866"/>
        <c:axId val="43120273"/>
      </c:barChart>
      <c:catAx>
        <c:axId val="410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73"/>
        <c:auto val="1"/>
        <c:lblAlgn val="ctr"/>
        <c:lblOffset val="100"/>
        <c:noMultiLvlLbl val="0"/>
      </c:catAx>
      <c:valAx>
        <c:axId val="431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