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7945"/>
        <c:axId val="38029260"/>
      </c:scatterChart>
      <c:valAx>
        <c:axId val="1701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60"/>
        <c:crossesAt val="0"/>
        <c:crossBetween val="midCat"/>
      </c:valAx>
      <c:valAx>
        <c:axId val="3802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4646"/>
        <c:axId val="47422510"/>
      </c:scatterChart>
      <c:valAx>
        <c:axId val="5287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10"/>
        <c:crossesAt val="0"/>
        <c:crossBetween val="midCat"/>
      </c:valAx>
      <c:valAx>
        <c:axId val="4742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6094"/>
        <c:axId val="12557692"/>
      </c:scatterChart>
      <c:valAx>
        <c:axId val="2835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692"/>
        <c:crossesAt val="0"/>
        <c:crossBetween val="midCat"/>
      </c:valAx>
      <c:valAx>
        <c:axId val="1255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41373"/>
        <c:axId val="32926918"/>
      </c:scatterChart>
      <c:valAx>
        <c:axId val="2484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18"/>
        <c:crossesAt val="0"/>
        <c:crossBetween val="midCat"/>
      </c:valAx>
      <c:valAx>
        <c:axId val="3292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