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45659"/>
        <c:axId val="9414015"/>
      </c:barChart>
      <c:catAx>
        <c:axId val="7714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15"/>
        <c:auto val="1"/>
        <c:lblAlgn val="ctr"/>
        <c:lblOffset val="100"/>
        <c:noMultiLvlLbl val="0"/>
      </c:catAx>
      <c:valAx>
        <c:axId val="94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85783"/>
        <c:axId val="66396869"/>
      </c:barChart>
      <c:catAx>
        <c:axId val="7458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869"/>
        <c:auto val="1"/>
        <c:lblAlgn val="ctr"/>
        <c:lblOffset val="100"/>
        <c:noMultiLvlLbl val="0"/>
      </c:catAx>
      <c:valAx>
        <c:axId val="663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03336"/>
        <c:axId val="68438166"/>
      </c:barChart>
      <c:catAx>
        <c:axId val="2500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166"/>
        <c:auto val="1"/>
        <c:lblAlgn val="ctr"/>
        <c:lblOffset val="100"/>
        <c:noMultiLvlLbl val="0"/>
      </c:catAx>
      <c:valAx>
        <c:axId val="684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32699"/>
        <c:axId val="27172002"/>
      </c:barChart>
      <c:catAx>
        <c:axId val="8713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002"/>
        <c:auto val="1"/>
        <c:lblAlgn val="ctr"/>
        <c:lblOffset val="100"/>
        <c:noMultiLvlLbl val="0"/>
      </c:catAx>
      <c:valAx>
        <c:axId val="271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36422"/>
        <c:axId val="710180"/>
      </c:barChart>
      <c:catAx>
        <c:axId val="8173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0"/>
        <c:auto val="1"/>
        <c:lblAlgn val="ctr"/>
        <c:lblOffset val="100"/>
        <c:noMultiLvlLbl val="0"/>
      </c:catAx>
      <c:valAx>
        <c:axId val="7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39637"/>
        <c:axId val="52091035"/>
      </c:barChart>
      <c:catAx>
        <c:axId val="8363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035"/>
        <c:auto val="1"/>
        <c:lblAlgn val="ctr"/>
        <c:lblOffset val="100"/>
        <c:noMultiLvlLbl val="0"/>
      </c:catAx>
      <c:valAx>
        <c:axId val="5209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2004"/>
        <c:axId val="74495832"/>
      </c:barChart>
      <c:catAx>
        <c:axId val="4246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832"/>
        <c:auto val="1"/>
        <c:lblAlgn val="ctr"/>
        <c:lblOffset val="100"/>
        <c:noMultiLvlLbl val="0"/>
      </c:catAx>
      <c:valAx>
        <c:axId val="744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81591"/>
        <c:axId val="34550876"/>
      </c:barChart>
      <c:catAx>
        <c:axId val="4728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876"/>
        <c:auto val="1"/>
        <c:lblAlgn val="ctr"/>
        <c:lblOffset val="100"/>
        <c:noMultiLvlLbl val="0"/>
      </c:catAx>
      <c:valAx>
        <c:axId val="345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71909"/>
        <c:axId val="31561080"/>
      </c:barChart>
      <c:catAx>
        <c:axId val="930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080"/>
        <c:auto val="1"/>
        <c:lblAlgn val="ctr"/>
        <c:lblOffset val="100"/>
        <c:noMultiLvlLbl val="0"/>
      </c:catAx>
      <c:valAx>
        <c:axId val="315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29943"/>
        <c:axId val="50258698"/>
      </c:barChart>
      <c:catAx>
        <c:axId val="4082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698"/>
        <c:auto val="1"/>
        <c:lblAlgn val="ctr"/>
        <c:lblOffset val="100"/>
        <c:noMultiLvlLbl val="0"/>
      </c:catAx>
      <c:valAx>
        <c:axId val="502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59198"/>
        <c:axId val="49321155"/>
      </c:barChart>
      <c:catAx>
        <c:axId val="8285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155"/>
        <c:auto val="1"/>
        <c:lblAlgn val="ctr"/>
        <c:lblOffset val="100"/>
        <c:noMultiLvlLbl val="0"/>
      </c:catAx>
      <c:valAx>
        <c:axId val="4932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98952"/>
        <c:axId val="25166431"/>
      </c:barChart>
      <c:catAx>
        <c:axId val="4989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431"/>
        <c:auto val="1"/>
        <c:lblAlgn val="ctr"/>
        <c:lblOffset val="100"/>
        <c:noMultiLvlLbl val="0"/>
      </c:catAx>
      <c:valAx>
        <c:axId val="2516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74070"/>
        <c:axId val="17692804"/>
      </c:barChart>
      <c:catAx>
        <c:axId val="1227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804"/>
        <c:auto val="1"/>
        <c:lblAlgn val="ctr"/>
        <c:lblOffset val="100"/>
        <c:noMultiLvlLbl val="0"/>
      </c:catAx>
      <c:valAx>
        <c:axId val="1769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67275"/>
        <c:axId val="76647569"/>
      </c:barChart>
      <c:catAx>
        <c:axId val="7406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569"/>
        <c:auto val="1"/>
        <c:lblAlgn val="ctr"/>
        <c:lblOffset val="100"/>
        <c:noMultiLvlLbl val="0"/>
      </c:catAx>
      <c:valAx>
        <c:axId val="7664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76359"/>
        <c:axId val="33701506"/>
      </c:barChart>
      <c:catAx>
        <c:axId val="6867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506"/>
        <c:auto val="1"/>
        <c:lblAlgn val="ctr"/>
        <c:lblOffset val="100"/>
        <c:noMultiLvlLbl val="0"/>
      </c:catAx>
      <c:valAx>
        <c:axId val="337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74113"/>
        <c:axId val="63839900"/>
      </c:barChart>
      <c:catAx>
        <c:axId val="4837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900"/>
        <c:auto val="1"/>
        <c:lblAlgn val="ctr"/>
        <c:lblOffset val="100"/>
        <c:noMultiLvlLbl val="0"/>
      </c:catAx>
      <c:valAx>
        <c:axId val="638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24"/>
        <c:axId val="11029358"/>
      </c:barChart>
      <c:catAx>
        <c:axId val="8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358"/>
        <c:auto val="1"/>
        <c:lblAlgn val="ctr"/>
        <c:lblOffset val="100"/>
        <c:noMultiLvlLbl val="0"/>
      </c:catAx>
      <c:valAx>
        <c:axId val="110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18872"/>
        <c:axId val="1482529"/>
      </c:barChart>
      <c:catAx>
        <c:axId val="669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29"/>
        <c:auto val="1"/>
        <c:lblAlgn val="ctr"/>
        <c:lblOffset val="100"/>
        <c:noMultiLvlLbl val="0"/>
      </c:catAx>
      <c:valAx>
        <c:axId val="148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