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20296"/>
        <c:axId val="10112163"/>
      </c:scatterChart>
      <c:valAx>
        <c:axId val="7732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163"/>
        <c:crossesAt val="0"/>
        <c:crossBetween val="midCat"/>
      </c:valAx>
      <c:valAx>
        <c:axId val="1011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71802"/>
        <c:axId val="5610562"/>
      </c:scatterChart>
      <c:valAx>
        <c:axId val="9807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62"/>
        <c:crossesAt val="0"/>
        <c:crossBetween val="midCat"/>
      </c:valAx>
      <c:valAx>
        <c:axId val="561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74864"/>
        <c:axId val="98544224"/>
      </c:scatterChart>
      <c:valAx>
        <c:axId val="8007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224"/>
        <c:crossesAt val="0"/>
        <c:crossBetween val="midCat"/>
      </c:valAx>
      <c:valAx>
        <c:axId val="9854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95575"/>
        <c:axId val="86354714"/>
      </c:scatterChart>
      <c:valAx>
        <c:axId val="2679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714"/>
        <c:crossesAt val="0"/>
        <c:crossBetween val="midCat"/>
      </c:valAx>
      <c:valAx>
        <c:axId val="8635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