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289979"/>
        <c:axId val="63616979"/>
      </c:scatterChart>
      <c:valAx>
        <c:axId val="58289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979"/>
        <c:crossesAt val="0"/>
        <c:crossBetween val="midCat"/>
      </c:valAx>
      <c:valAx>
        <c:axId val="63616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58727"/>
        <c:axId val="99672938"/>
      </c:scatterChart>
      <c:valAx>
        <c:axId val="3045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938"/>
        <c:crossesAt val="0"/>
        <c:crossBetween val="midCat"/>
      </c:valAx>
      <c:valAx>
        <c:axId val="9967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92124"/>
        <c:axId val="6419180"/>
      </c:scatterChart>
      <c:valAx>
        <c:axId val="8339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180"/>
        <c:crossesAt val="0"/>
        <c:crossBetween val="midCat"/>
      </c:valAx>
      <c:valAx>
        <c:axId val="6419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48456"/>
        <c:axId val="27467365"/>
      </c:scatterChart>
      <c:valAx>
        <c:axId val="6744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365"/>
        <c:crossesAt val="0"/>
        <c:crossBetween val="midCat"/>
      </c:valAx>
      <c:valAx>
        <c:axId val="27467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