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68049"/>
        <c:axId val="94285017"/>
      </c:barChart>
      <c:catAx>
        <c:axId val="1966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017"/>
        <c:auto val="1"/>
        <c:lblAlgn val="ctr"/>
        <c:lblOffset val="100"/>
        <c:noMultiLvlLbl val="0"/>
      </c:catAx>
      <c:valAx>
        <c:axId val="942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65654"/>
        <c:axId val="45286497"/>
      </c:barChart>
      <c:catAx>
        <c:axId val="3246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6497"/>
        <c:auto val="1"/>
        <c:lblAlgn val="ctr"/>
        <c:lblOffset val="100"/>
        <c:noMultiLvlLbl val="0"/>
      </c:catAx>
      <c:valAx>
        <c:axId val="4528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099980"/>
        <c:axId val="39065824"/>
      </c:barChart>
      <c:catAx>
        <c:axId val="6809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5824"/>
        <c:auto val="1"/>
        <c:lblAlgn val="ctr"/>
        <c:lblOffset val="100"/>
        <c:noMultiLvlLbl val="0"/>
      </c:catAx>
      <c:valAx>
        <c:axId val="3906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049680"/>
        <c:axId val="85165123"/>
      </c:barChart>
      <c:catAx>
        <c:axId val="6604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5123"/>
        <c:auto val="1"/>
        <c:lblAlgn val="ctr"/>
        <c:lblOffset val="100"/>
        <c:noMultiLvlLbl val="0"/>
      </c:catAx>
      <c:valAx>
        <c:axId val="8516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269721"/>
        <c:axId val="38053360"/>
      </c:barChart>
      <c:catAx>
        <c:axId val="962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60"/>
        <c:auto val="1"/>
        <c:lblAlgn val="ctr"/>
        <c:lblOffset val="100"/>
        <c:noMultiLvlLbl val="0"/>
      </c:catAx>
      <c:valAx>
        <c:axId val="3805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836827"/>
        <c:axId val="44210217"/>
      </c:barChart>
      <c:catAx>
        <c:axId val="238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217"/>
        <c:auto val="1"/>
        <c:lblAlgn val="ctr"/>
        <c:lblOffset val="100"/>
        <c:noMultiLvlLbl val="0"/>
      </c:catAx>
      <c:valAx>
        <c:axId val="4421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42765"/>
        <c:axId val="74739011"/>
      </c:barChart>
      <c:catAx>
        <c:axId val="6534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11"/>
        <c:auto val="1"/>
        <c:lblAlgn val="ctr"/>
        <c:lblOffset val="100"/>
        <c:noMultiLvlLbl val="0"/>
      </c:catAx>
      <c:valAx>
        <c:axId val="7473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690"/>
        <c:axId val="74371598"/>
      </c:barChart>
      <c:catAx>
        <c:axId val="148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598"/>
        <c:auto val="1"/>
        <c:lblAlgn val="ctr"/>
        <c:lblOffset val="100"/>
        <c:noMultiLvlLbl val="0"/>
      </c:catAx>
      <c:valAx>
        <c:axId val="7437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74812"/>
        <c:axId val="30094827"/>
      </c:barChart>
      <c:catAx>
        <c:axId val="8807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827"/>
        <c:auto val="1"/>
        <c:lblAlgn val="ctr"/>
        <c:lblOffset val="100"/>
        <c:noMultiLvlLbl val="0"/>
      </c:catAx>
      <c:valAx>
        <c:axId val="3009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12996"/>
        <c:axId val="7169283"/>
      </c:barChart>
      <c:catAx>
        <c:axId val="6311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283"/>
        <c:auto val="1"/>
        <c:lblAlgn val="ctr"/>
        <c:lblOffset val="100"/>
        <c:noMultiLvlLbl val="0"/>
      </c:catAx>
      <c:valAx>
        <c:axId val="716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81456"/>
        <c:axId val="80326078"/>
      </c:barChart>
      <c:catAx>
        <c:axId val="923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78"/>
        <c:auto val="1"/>
        <c:lblAlgn val="ctr"/>
        <c:lblOffset val="100"/>
        <c:noMultiLvlLbl val="0"/>
      </c:catAx>
      <c:valAx>
        <c:axId val="803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06689"/>
        <c:axId val="73520146"/>
      </c:barChart>
      <c:catAx>
        <c:axId val="2080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146"/>
        <c:auto val="1"/>
        <c:lblAlgn val="ctr"/>
        <c:lblOffset val="100"/>
        <c:noMultiLvlLbl val="0"/>
      </c:catAx>
      <c:valAx>
        <c:axId val="735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0476"/>
        <c:axId val="80791442"/>
      </c:barChart>
      <c:catAx>
        <c:axId val="484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442"/>
        <c:auto val="1"/>
        <c:lblAlgn val="ctr"/>
        <c:lblOffset val="100"/>
        <c:noMultiLvlLbl val="0"/>
      </c:catAx>
      <c:valAx>
        <c:axId val="807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58188"/>
        <c:axId val="2357172"/>
      </c:barChart>
      <c:catAx>
        <c:axId val="3265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72"/>
        <c:auto val="1"/>
        <c:lblAlgn val="ctr"/>
        <c:lblOffset val="100"/>
        <c:noMultiLvlLbl val="0"/>
      </c:catAx>
      <c:valAx>
        <c:axId val="235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5743"/>
        <c:axId val="28081349"/>
      </c:barChart>
      <c:catAx>
        <c:axId val="840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349"/>
        <c:auto val="1"/>
        <c:lblAlgn val="ctr"/>
        <c:lblOffset val="100"/>
        <c:noMultiLvlLbl val="0"/>
      </c:catAx>
      <c:valAx>
        <c:axId val="2808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12234"/>
        <c:axId val="39996115"/>
      </c:barChart>
      <c:catAx>
        <c:axId val="203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115"/>
        <c:auto val="1"/>
        <c:lblAlgn val="ctr"/>
        <c:lblOffset val="100"/>
        <c:noMultiLvlLbl val="0"/>
      </c:catAx>
      <c:valAx>
        <c:axId val="3999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49724"/>
        <c:axId val="91362832"/>
      </c:barChart>
      <c:catAx>
        <c:axId val="1064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832"/>
        <c:auto val="1"/>
        <c:lblAlgn val="ctr"/>
        <c:lblOffset val="100"/>
        <c:noMultiLvlLbl val="0"/>
      </c:catAx>
      <c:valAx>
        <c:axId val="9136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8892"/>
        <c:axId val="53397005"/>
      </c:barChart>
      <c:catAx>
        <c:axId val="1586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05"/>
        <c:auto val="1"/>
        <c:lblAlgn val="ctr"/>
        <c:lblOffset val="100"/>
        <c:noMultiLvlLbl val="0"/>
      </c:catAx>
      <c:valAx>
        <c:axId val="5339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