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48872"/>
        <c:axId val="27694145"/>
      </c:scatterChart>
      <c:valAx>
        <c:axId val="5884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145"/>
        <c:crossesAt val="0"/>
        <c:crossBetween val="midCat"/>
      </c:valAx>
      <c:valAx>
        <c:axId val="2769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0305"/>
        <c:axId val="16843871"/>
      </c:scatterChart>
      <c:valAx>
        <c:axId val="954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871"/>
        <c:crossesAt val="0"/>
        <c:crossBetween val="midCat"/>
      </c:valAx>
      <c:valAx>
        <c:axId val="1684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1558"/>
        <c:axId val="66031740"/>
      </c:scatterChart>
      <c:valAx>
        <c:axId val="6010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740"/>
        <c:crossesAt val="0"/>
        <c:crossBetween val="midCat"/>
      </c:valAx>
      <c:valAx>
        <c:axId val="6603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6469"/>
        <c:axId val="29925133"/>
      </c:scatterChart>
      <c:valAx>
        <c:axId val="2563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133"/>
        <c:crossesAt val="0"/>
        <c:crossBetween val="midCat"/>
      </c:valAx>
      <c:valAx>
        <c:axId val="2992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