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55443"/>
        <c:axId val="88234819"/>
      </c:barChart>
      <c:catAx>
        <c:axId val="7615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819"/>
        <c:auto val="1"/>
        <c:lblAlgn val="ctr"/>
        <c:lblOffset val="100"/>
        <c:noMultiLvlLbl val="0"/>
      </c:catAx>
      <c:valAx>
        <c:axId val="882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59795"/>
        <c:axId val="56868025"/>
      </c:barChart>
      <c:catAx>
        <c:axId val="2495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025"/>
        <c:auto val="1"/>
        <c:lblAlgn val="ctr"/>
        <c:lblOffset val="100"/>
        <c:noMultiLvlLbl val="0"/>
      </c:catAx>
      <c:valAx>
        <c:axId val="568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16978"/>
        <c:axId val="92806040"/>
      </c:barChart>
      <c:catAx>
        <c:axId val="9261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040"/>
        <c:auto val="1"/>
        <c:lblAlgn val="ctr"/>
        <c:lblOffset val="100"/>
        <c:noMultiLvlLbl val="0"/>
      </c:catAx>
      <c:valAx>
        <c:axId val="9280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85913"/>
        <c:axId val="45380991"/>
      </c:barChart>
      <c:catAx>
        <c:axId val="4318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991"/>
        <c:auto val="1"/>
        <c:lblAlgn val="ctr"/>
        <c:lblOffset val="100"/>
        <c:noMultiLvlLbl val="0"/>
      </c:catAx>
      <c:valAx>
        <c:axId val="4538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70803"/>
        <c:axId val="97844354"/>
      </c:barChart>
      <c:catAx>
        <c:axId val="3057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354"/>
        <c:auto val="1"/>
        <c:lblAlgn val="ctr"/>
        <c:lblOffset val="100"/>
        <c:noMultiLvlLbl val="0"/>
      </c:catAx>
      <c:valAx>
        <c:axId val="978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75911"/>
        <c:axId val="40047921"/>
      </c:barChart>
      <c:catAx>
        <c:axId val="6207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921"/>
        <c:auto val="1"/>
        <c:lblAlgn val="ctr"/>
        <c:lblOffset val="100"/>
        <c:noMultiLvlLbl val="0"/>
      </c:catAx>
      <c:valAx>
        <c:axId val="4004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36585"/>
        <c:axId val="4362605"/>
      </c:barChart>
      <c:catAx>
        <c:axId val="2253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05"/>
        <c:auto val="1"/>
        <c:lblAlgn val="ctr"/>
        <c:lblOffset val="100"/>
        <c:noMultiLvlLbl val="0"/>
      </c:catAx>
      <c:valAx>
        <c:axId val="436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15776"/>
        <c:axId val="88407417"/>
      </c:barChart>
      <c:catAx>
        <c:axId val="4891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417"/>
        <c:auto val="1"/>
        <c:lblAlgn val="ctr"/>
        <c:lblOffset val="100"/>
        <c:noMultiLvlLbl val="0"/>
      </c:catAx>
      <c:valAx>
        <c:axId val="884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78584"/>
        <c:axId val="69111604"/>
      </c:barChart>
      <c:catAx>
        <c:axId val="6197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604"/>
        <c:auto val="1"/>
        <c:lblAlgn val="ctr"/>
        <c:lblOffset val="100"/>
        <c:noMultiLvlLbl val="0"/>
      </c:catAx>
      <c:valAx>
        <c:axId val="6911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30816"/>
        <c:axId val="39074234"/>
      </c:barChart>
      <c:catAx>
        <c:axId val="7853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234"/>
        <c:auto val="1"/>
        <c:lblAlgn val="ctr"/>
        <c:lblOffset val="100"/>
        <c:noMultiLvlLbl val="0"/>
      </c:catAx>
      <c:valAx>
        <c:axId val="390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18131"/>
        <c:axId val="59537568"/>
      </c:barChart>
      <c:catAx>
        <c:axId val="8051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568"/>
        <c:auto val="1"/>
        <c:lblAlgn val="ctr"/>
        <c:lblOffset val="100"/>
        <c:noMultiLvlLbl val="0"/>
      </c:catAx>
      <c:valAx>
        <c:axId val="5953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68167"/>
        <c:axId val="60318676"/>
      </c:barChart>
      <c:catAx>
        <c:axId val="4726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676"/>
        <c:auto val="1"/>
        <c:lblAlgn val="ctr"/>
        <c:lblOffset val="100"/>
        <c:noMultiLvlLbl val="0"/>
      </c:catAx>
      <c:valAx>
        <c:axId val="6031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38910"/>
        <c:axId val="24012512"/>
      </c:barChart>
      <c:catAx>
        <c:axId val="1593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512"/>
        <c:auto val="1"/>
        <c:lblAlgn val="ctr"/>
        <c:lblOffset val="100"/>
        <c:noMultiLvlLbl val="0"/>
      </c:catAx>
      <c:valAx>
        <c:axId val="2401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82933"/>
        <c:axId val="39137201"/>
      </c:barChart>
      <c:catAx>
        <c:axId val="9128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201"/>
        <c:auto val="1"/>
        <c:lblAlgn val="ctr"/>
        <c:lblOffset val="100"/>
        <c:noMultiLvlLbl val="0"/>
      </c:catAx>
      <c:valAx>
        <c:axId val="3913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30516"/>
        <c:axId val="20892149"/>
      </c:barChart>
      <c:catAx>
        <c:axId val="3593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149"/>
        <c:auto val="1"/>
        <c:lblAlgn val="ctr"/>
        <c:lblOffset val="100"/>
        <c:noMultiLvlLbl val="0"/>
      </c:catAx>
      <c:valAx>
        <c:axId val="208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19774"/>
        <c:axId val="78358110"/>
      </c:barChart>
      <c:catAx>
        <c:axId val="8991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110"/>
        <c:auto val="1"/>
        <c:lblAlgn val="ctr"/>
        <c:lblOffset val="100"/>
        <c:noMultiLvlLbl val="0"/>
      </c:catAx>
      <c:valAx>
        <c:axId val="7835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13033"/>
        <c:axId val="86146840"/>
      </c:barChart>
      <c:catAx>
        <c:axId val="4581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840"/>
        <c:auto val="1"/>
        <c:lblAlgn val="ctr"/>
        <c:lblOffset val="100"/>
        <c:noMultiLvlLbl val="0"/>
      </c:catAx>
      <c:valAx>
        <c:axId val="8614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86440"/>
        <c:axId val="60823615"/>
      </c:barChart>
      <c:catAx>
        <c:axId val="7458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615"/>
        <c:auto val="1"/>
        <c:lblAlgn val="ctr"/>
        <c:lblOffset val="100"/>
        <c:noMultiLvlLbl val="0"/>
      </c:catAx>
      <c:valAx>
        <c:axId val="6082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