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7485"/>
        <c:axId val="50232446"/>
      </c:barChart>
      <c:catAx>
        <c:axId val="907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446"/>
        <c:auto val="1"/>
        <c:lblAlgn val="ctr"/>
        <c:lblOffset val="100"/>
        <c:noMultiLvlLbl val="0"/>
      </c:catAx>
      <c:valAx>
        <c:axId val="502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5224"/>
        <c:axId val="12450996"/>
      </c:barChart>
      <c:catAx>
        <c:axId val="636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96"/>
        <c:auto val="1"/>
        <c:lblAlgn val="ctr"/>
        <c:lblOffset val="100"/>
        <c:noMultiLvlLbl val="0"/>
      </c:catAx>
      <c:valAx>
        <c:axId val="124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2726"/>
        <c:axId val="60474761"/>
      </c:barChart>
      <c:catAx>
        <c:axId val="537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61"/>
        <c:auto val="1"/>
        <c:lblAlgn val="ctr"/>
        <c:lblOffset val="100"/>
        <c:noMultiLvlLbl val="0"/>
      </c:catAx>
      <c:valAx>
        <c:axId val="604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8590"/>
        <c:axId val="25640300"/>
      </c:barChart>
      <c:catAx>
        <c:axId val="931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300"/>
        <c:auto val="1"/>
        <c:lblAlgn val="ctr"/>
        <c:lblOffset val="100"/>
        <c:noMultiLvlLbl val="0"/>
      </c:catAx>
      <c:valAx>
        <c:axId val="256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2841"/>
        <c:axId val="53413924"/>
      </c:barChart>
      <c:catAx>
        <c:axId val="15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924"/>
        <c:auto val="1"/>
        <c:lblAlgn val="ctr"/>
        <c:lblOffset val="100"/>
        <c:noMultiLvlLbl val="0"/>
      </c:catAx>
      <c:valAx>
        <c:axId val="534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4987"/>
        <c:axId val="53776024"/>
      </c:barChart>
      <c:catAx>
        <c:axId val="138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24"/>
        <c:auto val="1"/>
        <c:lblAlgn val="ctr"/>
        <c:lblOffset val="100"/>
        <c:noMultiLvlLbl val="0"/>
      </c:catAx>
      <c:valAx>
        <c:axId val="537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2370"/>
        <c:axId val="74859066"/>
      </c:barChart>
      <c:catAx>
        <c:axId val="537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066"/>
        <c:auto val="1"/>
        <c:lblAlgn val="ctr"/>
        <c:lblOffset val="100"/>
        <c:noMultiLvlLbl val="0"/>
      </c:catAx>
      <c:valAx>
        <c:axId val="748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5363"/>
        <c:axId val="51261834"/>
      </c:barChart>
      <c:catAx>
        <c:axId val="848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834"/>
        <c:auto val="1"/>
        <c:lblAlgn val="ctr"/>
        <c:lblOffset val="100"/>
        <c:noMultiLvlLbl val="0"/>
      </c:catAx>
      <c:valAx>
        <c:axId val="512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6749"/>
        <c:axId val="71069212"/>
      </c:barChart>
      <c:catAx>
        <c:axId val="122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12"/>
        <c:auto val="1"/>
        <c:lblAlgn val="ctr"/>
        <c:lblOffset val="100"/>
        <c:noMultiLvlLbl val="0"/>
      </c:catAx>
      <c:valAx>
        <c:axId val="710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9358"/>
        <c:axId val="55204723"/>
      </c:barChart>
      <c:catAx>
        <c:axId val="657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723"/>
        <c:auto val="1"/>
        <c:lblAlgn val="ctr"/>
        <c:lblOffset val="100"/>
        <c:noMultiLvlLbl val="0"/>
      </c:catAx>
      <c:valAx>
        <c:axId val="552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84885"/>
        <c:axId val="21663567"/>
      </c:barChart>
      <c:catAx>
        <c:axId val="130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567"/>
        <c:auto val="1"/>
        <c:lblAlgn val="ctr"/>
        <c:lblOffset val="100"/>
        <c:noMultiLvlLbl val="0"/>
      </c:catAx>
      <c:valAx>
        <c:axId val="216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7129"/>
        <c:axId val="99276001"/>
      </c:barChart>
      <c:catAx>
        <c:axId val="155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01"/>
        <c:auto val="1"/>
        <c:lblAlgn val="ctr"/>
        <c:lblOffset val="100"/>
        <c:noMultiLvlLbl val="0"/>
      </c:catAx>
      <c:valAx>
        <c:axId val="992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8132"/>
        <c:axId val="11107322"/>
      </c:barChart>
      <c:catAx>
        <c:axId val="87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322"/>
        <c:auto val="1"/>
        <c:lblAlgn val="ctr"/>
        <c:lblOffset val="100"/>
        <c:noMultiLvlLbl val="0"/>
      </c:catAx>
      <c:valAx>
        <c:axId val="111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3347"/>
        <c:axId val="36015322"/>
      </c:barChart>
      <c:catAx>
        <c:axId val="192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22"/>
        <c:auto val="1"/>
        <c:lblAlgn val="ctr"/>
        <c:lblOffset val="100"/>
        <c:noMultiLvlLbl val="0"/>
      </c:catAx>
      <c:valAx>
        <c:axId val="360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9543"/>
        <c:axId val="72409761"/>
      </c:barChart>
      <c:catAx>
        <c:axId val="212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61"/>
        <c:auto val="1"/>
        <c:lblAlgn val="ctr"/>
        <c:lblOffset val="100"/>
        <c:noMultiLvlLbl val="0"/>
      </c:catAx>
      <c:valAx>
        <c:axId val="724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93060"/>
        <c:axId val="79482636"/>
      </c:barChart>
      <c:catAx>
        <c:axId val="188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636"/>
        <c:auto val="1"/>
        <c:lblAlgn val="ctr"/>
        <c:lblOffset val="100"/>
        <c:noMultiLvlLbl val="0"/>
      </c:catAx>
      <c:valAx>
        <c:axId val="794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94602"/>
        <c:axId val="29456663"/>
      </c:barChart>
      <c:catAx>
        <c:axId val="718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663"/>
        <c:auto val="1"/>
        <c:lblAlgn val="ctr"/>
        <c:lblOffset val="100"/>
        <c:noMultiLvlLbl val="0"/>
      </c:catAx>
      <c:valAx>
        <c:axId val="294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1581"/>
        <c:axId val="22591789"/>
      </c:barChart>
      <c:catAx>
        <c:axId val="607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789"/>
        <c:auto val="1"/>
        <c:lblAlgn val="ctr"/>
        <c:lblOffset val="100"/>
        <c:noMultiLvlLbl val="0"/>
      </c:catAx>
      <c:valAx>
        <c:axId val="225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