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3675"/>
        <c:axId val="89865663"/>
      </c:scatterChart>
      <c:valAx>
        <c:axId val="4253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663"/>
        <c:crossesAt val="0"/>
        <c:crossBetween val="midCat"/>
      </c:valAx>
      <c:valAx>
        <c:axId val="89865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67111"/>
        <c:axId val="22508807"/>
      </c:scatterChart>
      <c:valAx>
        <c:axId val="43267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807"/>
        <c:crossesAt val="0"/>
        <c:crossBetween val="midCat"/>
      </c:valAx>
      <c:valAx>
        <c:axId val="22508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2506"/>
        <c:axId val="28511359"/>
      </c:scatterChart>
      <c:valAx>
        <c:axId val="6632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359"/>
        <c:crossesAt val="0"/>
        <c:crossBetween val="midCat"/>
      </c:valAx>
      <c:valAx>
        <c:axId val="2851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07930"/>
        <c:axId val="64447588"/>
      </c:scatterChart>
      <c:valAx>
        <c:axId val="99907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588"/>
        <c:crossesAt val="0"/>
        <c:crossBetween val="midCat"/>
      </c:valAx>
      <c:valAx>
        <c:axId val="64447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