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3726"/>
        <c:axId val="61930470"/>
      </c:scatterChart>
      <c:valAx>
        <c:axId val="3326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70"/>
        <c:crossesAt val="0"/>
        <c:crossBetween val="midCat"/>
      </c:valAx>
      <c:valAx>
        <c:axId val="6193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1127"/>
        <c:axId val="81826536"/>
      </c:scatterChart>
      <c:valAx>
        <c:axId val="697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36"/>
        <c:crossesAt val="0"/>
        <c:crossBetween val="midCat"/>
      </c:valAx>
      <c:valAx>
        <c:axId val="818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1961"/>
        <c:axId val="28364813"/>
      </c:scatterChart>
      <c:valAx>
        <c:axId val="8508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813"/>
        <c:crossesAt val="0"/>
        <c:crossBetween val="midCat"/>
      </c:valAx>
      <c:valAx>
        <c:axId val="2836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0029"/>
        <c:axId val="36215852"/>
      </c:scatterChart>
      <c:valAx>
        <c:axId val="8177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52"/>
        <c:crossesAt val="0"/>
        <c:crossBetween val="midCat"/>
      </c:valAx>
      <c:valAx>
        <c:axId val="3621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