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09975"/>
        <c:axId val="57710478"/>
      </c:barChart>
      <c:catAx>
        <c:axId val="1030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478"/>
        <c:auto val="1"/>
        <c:lblAlgn val="ctr"/>
        <c:lblOffset val="100"/>
        <c:noMultiLvlLbl val="0"/>
      </c:catAx>
      <c:valAx>
        <c:axId val="5771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5569"/>
        <c:axId val="5235213"/>
      </c:barChart>
      <c:catAx>
        <c:axId val="268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13"/>
        <c:auto val="1"/>
        <c:lblAlgn val="ctr"/>
        <c:lblOffset val="100"/>
        <c:noMultiLvlLbl val="0"/>
      </c:catAx>
      <c:valAx>
        <c:axId val="523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80122"/>
        <c:axId val="23690894"/>
      </c:barChart>
      <c:catAx>
        <c:axId val="7528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894"/>
        <c:auto val="1"/>
        <c:lblAlgn val="ctr"/>
        <c:lblOffset val="100"/>
        <c:noMultiLvlLbl val="0"/>
      </c:catAx>
      <c:valAx>
        <c:axId val="2369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03990"/>
        <c:axId val="66084496"/>
      </c:barChart>
      <c:catAx>
        <c:axId val="3830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496"/>
        <c:auto val="1"/>
        <c:lblAlgn val="ctr"/>
        <c:lblOffset val="100"/>
        <c:noMultiLvlLbl val="0"/>
      </c:catAx>
      <c:valAx>
        <c:axId val="6608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61947"/>
        <c:axId val="25109957"/>
      </c:barChart>
      <c:catAx>
        <c:axId val="3006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957"/>
        <c:auto val="1"/>
        <c:lblAlgn val="ctr"/>
        <c:lblOffset val="100"/>
        <c:noMultiLvlLbl val="0"/>
      </c:catAx>
      <c:valAx>
        <c:axId val="2510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38688"/>
        <c:axId val="93506841"/>
      </c:barChart>
      <c:catAx>
        <c:axId val="4663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841"/>
        <c:auto val="1"/>
        <c:lblAlgn val="ctr"/>
        <c:lblOffset val="100"/>
        <c:noMultiLvlLbl val="0"/>
      </c:catAx>
      <c:valAx>
        <c:axId val="9350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66739"/>
        <c:axId val="26611207"/>
      </c:barChart>
      <c:catAx>
        <c:axId val="4336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207"/>
        <c:auto val="1"/>
        <c:lblAlgn val="ctr"/>
        <c:lblOffset val="100"/>
        <c:noMultiLvlLbl val="0"/>
      </c:catAx>
      <c:valAx>
        <c:axId val="2661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13473"/>
        <c:axId val="82969967"/>
      </c:barChart>
      <c:catAx>
        <c:axId val="7671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967"/>
        <c:auto val="1"/>
        <c:lblAlgn val="ctr"/>
        <c:lblOffset val="100"/>
        <c:noMultiLvlLbl val="0"/>
      </c:catAx>
      <c:valAx>
        <c:axId val="8296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34100"/>
        <c:axId val="28123797"/>
      </c:barChart>
      <c:catAx>
        <c:axId val="1703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797"/>
        <c:auto val="1"/>
        <c:lblAlgn val="ctr"/>
        <c:lblOffset val="100"/>
        <c:noMultiLvlLbl val="0"/>
      </c:catAx>
      <c:valAx>
        <c:axId val="2812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25338"/>
        <c:axId val="89844996"/>
      </c:barChart>
      <c:catAx>
        <c:axId val="4852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996"/>
        <c:auto val="1"/>
        <c:lblAlgn val="ctr"/>
        <c:lblOffset val="100"/>
        <c:noMultiLvlLbl val="0"/>
      </c:catAx>
      <c:valAx>
        <c:axId val="8984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06569"/>
        <c:axId val="34471497"/>
      </c:barChart>
      <c:catAx>
        <c:axId val="3710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497"/>
        <c:auto val="1"/>
        <c:lblAlgn val="ctr"/>
        <c:lblOffset val="100"/>
        <c:noMultiLvlLbl val="0"/>
      </c:catAx>
      <c:valAx>
        <c:axId val="3447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2129"/>
        <c:axId val="28272030"/>
      </c:barChart>
      <c:catAx>
        <c:axId val="843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030"/>
        <c:auto val="1"/>
        <c:lblAlgn val="ctr"/>
        <c:lblOffset val="100"/>
        <c:noMultiLvlLbl val="0"/>
      </c:catAx>
      <c:valAx>
        <c:axId val="2827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85460"/>
        <c:axId val="43475949"/>
      </c:barChart>
      <c:catAx>
        <c:axId val="7478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949"/>
        <c:auto val="1"/>
        <c:lblAlgn val="ctr"/>
        <c:lblOffset val="100"/>
        <c:noMultiLvlLbl val="0"/>
      </c:catAx>
      <c:valAx>
        <c:axId val="4347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963"/>
        <c:axId val="59824505"/>
      </c:barChart>
      <c:catAx>
        <c:axId val="30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505"/>
        <c:auto val="1"/>
        <c:lblAlgn val="ctr"/>
        <c:lblOffset val="100"/>
        <c:noMultiLvlLbl val="0"/>
      </c:catAx>
      <c:valAx>
        <c:axId val="5982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79656"/>
        <c:axId val="49341854"/>
      </c:barChart>
      <c:catAx>
        <c:axId val="6967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854"/>
        <c:auto val="1"/>
        <c:lblAlgn val="ctr"/>
        <c:lblOffset val="100"/>
        <c:noMultiLvlLbl val="0"/>
      </c:catAx>
      <c:valAx>
        <c:axId val="4934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18764"/>
        <c:axId val="42393356"/>
      </c:barChart>
      <c:catAx>
        <c:axId val="6261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356"/>
        <c:auto val="1"/>
        <c:lblAlgn val="ctr"/>
        <c:lblOffset val="100"/>
        <c:noMultiLvlLbl val="0"/>
      </c:catAx>
      <c:valAx>
        <c:axId val="4239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36816"/>
        <c:axId val="89315290"/>
      </c:barChart>
      <c:catAx>
        <c:axId val="7643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290"/>
        <c:auto val="1"/>
        <c:lblAlgn val="ctr"/>
        <c:lblOffset val="100"/>
        <c:noMultiLvlLbl val="0"/>
      </c:catAx>
      <c:valAx>
        <c:axId val="8931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17874"/>
        <c:axId val="21391332"/>
      </c:barChart>
      <c:catAx>
        <c:axId val="3451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332"/>
        <c:auto val="1"/>
        <c:lblAlgn val="ctr"/>
        <c:lblOffset val="100"/>
        <c:noMultiLvlLbl val="0"/>
      </c:catAx>
      <c:valAx>
        <c:axId val="2139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