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2476"/>
        <c:axId val="81904943"/>
      </c:scatterChart>
      <c:valAx>
        <c:axId val="761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943"/>
        <c:crossesAt val="0"/>
        <c:crossBetween val="midCat"/>
      </c:valAx>
      <c:valAx>
        <c:axId val="8190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80214"/>
        <c:axId val="64814957"/>
      </c:scatterChart>
      <c:valAx>
        <c:axId val="1498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957"/>
        <c:crossesAt val="0"/>
        <c:crossBetween val="midCat"/>
      </c:valAx>
      <c:valAx>
        <c:axId val="6481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30359"/>
        <c:axId val="45335851"/>
      </c:scatterChart>
      <c:valAx>
        <c:axId val="4083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851"/>
        <c:crossesAt val="0"/>
        <c:crossBetween val="midCat"/>
      </c:valAx>
      <c:valAx>
        <c:axId val="4533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57791"/>
        <c:axId val="76417293"/>
      </c:scatterChart>
      <c:valAx>
        <c:axId val="5085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293"/>
        <c:crossesAt val="0"/>
        <c:crossBetween val="midCat"/>
      </c:valAx>
      <c:valAx>
        <c:axId val="7641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