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73262"/>
        <c:axId val="26062496"/>
      </c:barChart>
      <c:catAx>
        <c:axId val="815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496"/>
        <c:auto val="1"/>
        <c:lblAlgn val="ctr"/>
        <c:lblOffset val="100"/>
        <c:noMultiLvlLbl val="0"/>
      </c:catAx>
      <c:valAx>
        <c:axId val="260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7831"/>
        <c:axId val="60813862"/>
      </c:barChart>
      <c:catAx>
        <c:axId val="8048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862"/>
        <c:auto val="1"/>
        <c:lblAlgn val="ctr"/>
        <c:lblOffset val="100"/>
        <c:noMultiLvlLbl val="0"/>
      </c:catAx>
      <c:valAx>
        <c:axId val="6081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64228"/>
        <c:axId val="55479836"/>
      </c:barChart>
      <c:catAx>
        <c:axId val="3156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836"/>
        <c:auto val="1"/>
        <c:lblAlgn val="ctr"/>
        <c:lblOffset val="100"/>
        <c:noMultiLvlLbl val="0"/>
      </c:catAx>
      <c:valAx>
        <c:axId val="554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67337"/>
        <c:axId val="80495818"/>
      </c:barChart>
      <c:catAx>
        <c:axId val="370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818"/>
        <c:auto val="1"/>
        <c:lblAlgn val="ctr"/>
        <c:lblOffset val="100"/>
        <c:noMultiLvlLbl val="0"/>
      </c:catAx>
      <c:valAx>
        <c:axId val="804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14668"/>
        <c:axId val="64530933"/>
      </c:barChart>
      <c:catAx>
        <c:axId val="950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933"/>
        <c:auto val="1"/>
        <c:lblAlgn val="ctr"/>
        <c:lblOffset val="100"/>
        <c:noMultiLvlLbl val="0"/>
      </c:catAx>
      <c:valAx>
        <c:axId val="645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35947"/>
        <c:axId val="49907805"/>
      </c:barChart>
      <c:catAx>
        <c:axId val="323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805"/>
        <c:auto val="1"/>
        <c:lblAlgn val="ctr"/>
        <c:lblOffset val="100"/>
        <c:noMultiLvlLbl val="0"/>
      </c:catAx>
      <c:valAx>
        <c:axId val="499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9211"/>
        <c:axId val="88366796"/>
      </c:barChart>
      <c:catAx>
        <c:axId val="542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796"/>
        <c:auto val="1"/>
        <c:lblAlgn val="ctr"/>
        <c:lblOffset val="100"/>
        <c:noMultiLvlLbl val="0"/>
      </c:catAx>
      <c:valAx>
        <c:axId val="883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24563"/>
        <c:axId val="64984087"/>
      </c:barChart>
      <c:catAx>
        <c:axId val="627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087"/>
        <c:auto val="1"/>
        <c:lblAlgn val="ctr"/>
        <c:lblOffset val="100"/>
        <c:noMultiLvlLbl val="0"/>
      </c:catAx>
      <c:valAx>
        <c:axId val="649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23372"/>
        <c:axId val="2116186"/>
      </c:barChart>
      <c:catAx>
        <c:axId val="384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86"/>
        <c:auto val="1"/>
        <c:lblAlgn val="ctr"/>
        <c:lblOffset val="100"/>
        <c:noMultiLvlLbl val="0"/>
      </c:catAx>
      <c:valAx>
        <c:axId val="21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32649"/>
        <c:axId val="27594385"/>
      </c:barChart>
      <c:catAx>
        <c:axId val="125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85"/>
        <c:auto val="1"/>
        <c:lblAlgn val="ctr"/>
        <c:lblOffset val="100"/>
        <c:noMultiLvlLbl val="0"/>
      </c:catAx>
      <c:valAx>
        <c:axId val="275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09829"/>
        <c:axId val="89459946"/>
      </c:barChart>
      <c:catAx>
        <c:axId val="861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946"/>
        <c:auto val="1"/>
        <c:lblAlgn val="ctr"/>
        <c:lblOffset val="100"/>
        <c:noMultiLvlLbl val="0"/>
      </c:catAx>
      <c:valAx>
        <c:axId val="894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5548"/>
        <c:axId val="68374550"/>
      </c:barChart>
      <c:catAx>
        <c:axId val="544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550"/>
        <c:auto val="1"/>
        <c:lblAlgn val="ctr"/>
        <c:lblOffset val="100"/>
        <c:noMultiLvlLbl val="0"/>
      </c:catAx>
      <c:valAx>
        <c:axId val="683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64341"/>
        <c:axId val="91566235"/>
      </c:barChart>
      <c:catAx>
        <c:axId val="938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235"/>
        <c:auto val="1"/>
        <c:lblAlgn val="ctr"/>
        <c:lblOffset val="100"/>
        <c:noMultiLvlLbl val="0"/>
      </c:catAx>
      <c:valAx>
        <c:axId val="915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18632"/>
        <c:axId val="56287418"/>
      </c:barChart>
      <c:catAx>
        <c:axId val="850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418"/>
        <c:auto val="1"/>
        <c:lblAlgn val="ctr"/>
        <c:lblOffset val="100"/>
        <c:noMultiLvlLbl val="0"/>
      </c:catAx>
      <c:valAx>
        <c:axId val="562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0425"/>
        <c:axId val="48920893"/>
      </c:barChart>
      <c:catAx>
        <c:axId val="5569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893"/>
        <c:auto val="1"/>
        <c:lblAlgn val="ctr"/>
        <c:lblOffset val="100"/>
        <c:noMultiLvlLbl val="0"/>
      </c:catAx>
      <c:valAx>
        <c:axId val="489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65437"/>
        <c:axId val="75080497"/>
      </c:barChart>
      <c:catAx>
        <c:axId val="765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497"/>
        <c:auto val="1"/>
        <c:lblAlgn val="ctr"/>
        <c:lblOffset val="100"/>
        <c:noMultiLvlLbl val="0"/>
      </c:catAx>
      <c:valAx>
        <c:axId val="750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92093"/>
        <c:axId val="96923515"/>
      </c:barChart>
      <c:catAx>
        <c:axId val="187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515"/>
        <c:auto val="1"/>
        <c:lblAlgn val="ctr"/>
        <c:lblOffset val="100"/>
        <c:noMultiLvlLbl val="0"/>
      </c:catAx>
      <c:valAx>
        <c:axId val="969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19089"/>
        <c:axId val="25986421"/>
      </c:barChart>
      <c:catAx>
        <c:axId val="9791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421"/>
        <c:auto val="1"/>
        <c:lblAlgn val="ctr"/>
        <c:lblOffset val="100"/>
        <c:noMultiLvlLbl val="0"/>
      </c:catAx>
      <c:valAx>
        <c:axId val="259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