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87822"/>
        <c:axId val="63871155"/>
      </c:barChart>
      <c:catAx>
        <c:axId val="1028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155"/>
        <c:auto val="1"/>
        <c:lblAlgn val="ctr"/>
        <c:lblOffset val="100"/>
        <c:noMultiLvlLbl val="0"/>
      </c:catAx>
      <c:valAx>
        <c:axId val="638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95621"/>
        <c:axId val="62938066"/>
      </c:barChart>
      <c:catAx>
        <c:axId val="4929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066"/>
        <c:auto val="1"/>
        <c:lblAlgn val="ctr"/>
        <c:lblOffset val="100"/>
        <c:noMultiLvlLbl val="0"/>
      </c:catAx>
      <c:valAx>
        <c:axId val="629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19557"/>
        <c:axId val="14945750"/>
      </c:barChart>
      <c:catAx>
        <c:axId val="5661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750"/>
        <c:auto val="1"/>
        <c:lblAlgn val="ctr"/>
        <c:lblOffset val="100"/>
        <c:noMultiLvlLbl val="0"/>
      </c:catAx>
      <c:valAx>
        <c:axId val="149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61632"/>
        <c:axId val="3178672"/>
      </c:barChart>
      <c:catAx>
        <c:axId val="5826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72"/>
        <c:auto val="1"/>
        <c:lblAlgn val="ctr"/>
        <c:lblOffset val="100"/>
        <c:noMultiLvlLbl val="0"/>
      </c:catAx>
      <c:valAx>
        <c:axId val="31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16632"/>
        <c:axId val="26599633"/>
      </c:barChart>
      <c:catAx>
        <c:axId val="1801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633"/>
        <c:auto val="1"/>
        <c:lblAlgn val="ctr"/>
        <c:lblOffset val="100"/>
        <c:noMultiLvlLbl val="0"/>
      </c:catAx>
      <c:valAx>
        <c:axId val="2659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1231"/>
        <c:axId val="25871387"/>
      </c:barChart>
      <c:catAx>
        <c:axId val="312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387"/>
        <c:auto val="1"/>
        <c:lblAlgn val="ctr"/>
        <c:lblOffset val="100"/>
        <c:noMultiLvlLbl val="0"/>
      </c:catAx>
      <c:valAx>
        <c:axId val="258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1447"/>
        <c:axId val="60717544"/>
      </c:barChart>
      <c:catAx>
        <c:axId val="1247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544"/>
        <c:auto val="1"/>
        <c:lblAlgn val="ctr"/>
        <c:lblOffset val="100"/>
        <c:noMultiLvlLbl val="0"/>
      </c:catAx>
      <c:valAx>
        <c:axId val="607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70102"/>
        <c:axId val="42781952"/>
      </c:barChart>
      <c:catAx>
        <c:axId val="5877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952"/>
        <c:auto val="1"/>
        <c:lblAlgn val="ctr"/>
        <c:lblOffset val="100"/>
        <c:noMultiLvlLbl val="0"/>
      </c:catAx>
      <c:valAx>
        <c:axId val="427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89713"/>
        <c:axId val="27080525"/>
      </c:barChart>
      <c:catAx>
        <c:axId val="2118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525"/>
        <c:auto val="1"/>
        <c:lblAlgn val="ctr"/>
        <c:lblOffset val="100"/>
        <c:noMultiLvlLbl val="0"/>
      </c:catAx>
      <c:valAx>
        <c:axId val="2708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83481"/>
        <c:axId val="26973481"/>
      </c:barChart>
      <c:catAx>
        <c:axId val="3098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481"/>
        <c:auto val="1"/>
        <c:lblAlgn val="ctr"/>
        <c:lblOffset val="100"/>
        <c:noMultiLvlLbl val="0"/>
      </c:catAx>
      <c:valAx>
        <c:axId val="269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45319"/>
        <c:axId val="98031653"/>
      </c:barChart>
      <c:catAx>
        <c:axId val="458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653"/>
        <c:auto val="1"/>
        <c:lblAlgn val="ctr"/>
        <c:lblOffset val="100"/>
        <c:noMultiLvlLbl val="0"/>
      </c:catAx>
      <c:valAx>
        <c:axId val="980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40232"/>
        <c:axId val="45262036"/>
      </c:barChart>
      <c:catAx>
        <c:axId val="7214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036"/>
        <c:auto val="1"/>
        <c:lblAlgn val="ctr"/>
        <c:lblOffset val="100"/>
        <c:noMultiLvlLbl val="0"/>
      </c:catAx>
      <c:valAx>
        <c:axId val="452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26146"/>
        <c:axId val="83566876"/>
      </c:barChart>
      <c:catAx>
        <c:axId val="3092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876"/>
        <c:auto val="1"/>
        <c:lblAlgn val="ctr"/>
        <c:lblOffset val="100"/>
        <c:noMultiLvlLbl val="0"/>
      </c:catAx>
      <c:valAx>
        <c:axId val="835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94470"/>
        <c:axId val="9952186"/>
      </c:barChart>
      <c:catAx>
        <c:axId val="6889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86"/>
        <c:auto val="1"/>
        <c:lblAlgn val="ctr"/>
        <c:lblOffset val="100"/>
        <c:noMultiLvlLbl val="0"/>
      </c:catAx>
      <c:valAx>
        <c:axId val="99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60825"/>
        <c:axId val="15125922"/>
      </c:barChart>
      <c:catAx>
        <c:axId val="9116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922"/>
        <c:auto val="1"/>
        <c:lblAlgn val="ctr"/>
        <c:lblOffset val="100"/>
        <c:noMultiLvlLbl val="0"/>
      </c:catAx>
      <c:valAx>
        <c:axId val="151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66694"/>
        <c:axId val="31472138"/>
      </c:barChart>
      <c:catAx>
        <c:axId val="4996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138"/>
        <c:auto val="1"/>
        <c:lblAlgn val="ctr"/>
        <c:lblOffset val="100"/>
        <c:noMultiLvlLbl val="0"/>
      </c:catAx>
      <c:valAx>
        <c:axId val="314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87728"/>
        <c:axId val="2242353"/>
      </c:barChart>
      <c:catAx>
        <c:axId val="7358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53"/>
        <c:auto val="1"/>
        <c:lblAlgn val="ctr"/>
        <c:lblOffset val="100"/>
        <c:noMultiLvlLbl val="0"/>
      </c:catAx>
      <c:valAx>
        <c:axId val="22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87796"/>
        <c:axId val="80162852"/>
      </c:barChart>
      <c:catAx>
        <c:axId val="4238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852"/>
        <c:auto val="1"/>
        <c:lblAlgn val="ctr"/>
        <c:lblOffset val="100"/>
        <c:noMultiLvlLbl val="0"/>
      </c:catAx>
      <c:valAx>
        <c:axId val="801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