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2372"/>
        <c:axId val="9939382"/>
      </c:scatterChart>
      <c:valAx>
        <c:axId val="1634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2"/>
        <c:crossesAt val="0"/>
        <c:crossBetween val="midCat"/>
      </c:valAx>
      <c:valAx>
        <c:axId val="993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0966"/>
        <c:axId val="44670902"/>
      </c:scatterChart>
      <c:valAx>
        <c:axId val="3435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02"/>
        <c:crossesAt val="0"/>
        <c:crossBetween val="midCat"/>
      </c:valAx>
      <c:valAx>
        <c:axId val="4467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8418"/>
        <c:axId val="86230565"/>
      </c:scatterChart>
      <c:valAx>
        <c:axId val="727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565"/>
        <c:crossesAt val="0"/>
        <c:crossBetween val="midCat"/>
      </c:valAx>
      <c:valAx>
        <c:axId val="8623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0292"/>
        <c:axId val="55084579"/>
      </c:scatterChart>
      <c:valAx>
        <c:axId val="8136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79"/>
        <c:crossesAt val="0"/>
        <c:crossBetween val="midCat"/>
      </c:valAx>
      <c:valAx>
        <c:axId val="5508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