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4432"/>
        <c:axId val="34694891"/>
      </c:barChart>
      <c:catAx>
        <c:axId val="440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91"/>
        <c:auto val="1"/>
        <c:lblAlgn val="ctr"/>
        <c:lblOffset val="100"/>
        <c:noMultiLvlLbl val="0"/>
      </c:catAx>
      <c:valAx>
        <c:axId val="346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68731"/>
        <c:axId val="94165938"/>
      </c:barChart>
      <c:catAx>
        <c:axId val="546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38"/>
        <c:auto val="1"/>
        <c:lblAlgn val="ctr"/>
        <c:lblOffset val="100"/>
        <c:noMultiLvlLbl val="0"/>
      </c:catAx>
      <c:valAx>
        <c:axId val="941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91494"/>
        <c:axId val="96245400"/>
      </c:barChart>
      <c:catAx>
        <c:axId val="349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00"/>
        <c:auto val="1"/>
        <c:lblAlgn val="ctr"/>
        <c:lblOffset val="100"/>
        <c:noMultiLvlLbl val="0"/>
      </c:catAx>
      <c:valAx>
        <c:axId val="962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1273"/>
        <c:axId val="82354015"/>
      </c:barChart>
      <c:catAx>
        <c:axId val="153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015"/>
        <c:auto val="1"/>
        <c:lblAlgn val="ctr"/>
        <c:lblOffset val="100"/>
        <c:noMultiLvlLbl val="0"/>
      </c:catAx>
      <c:valAx>
        <c:axId val="823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1777"/>
        <c:axId val="10121314"/>
      </c:barChart>
      <c:catAx>
        <c:axId val="3581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14"/>
        <c:auto val="1"/>
        <c:lblAlgn val="ctr"/>
        <c:lblOffset val="100"/>
        <c:noMultiLvlLbl val="0"/>
      </c:catAx>
      <c:valAx>
        <c:axId val="101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4792"/>
        <c:axId val="62689510"/>
      </c:barChart>
      <c:catAx>
        <c:axId val="238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10"/>
        <c:auto val="1"/>
        <c:lblAlgn val="ctr"/>
        <c:lblOffset val="100"/>
        <c:noMultiLvlLbl val="0"/>
      </c:catAx>
      <c:valAx>
        <c:axId val="626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4295"/>
        <c:axId val="23376674"/>
      </c:barChart>
      <c:catAx>
        <c:axId val="172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74"/>
        <c:auto val="1"/>
        <c:lblAlgn val="ctr"/>
        <c:lblOffset val="100"/>
        <c:noMultiLvlLbl val="0"/>
      </c:catAx>
      <c:valAx>
        <c:axId val="233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8759"/>
        <c:axId val="26036917"/>
      </c:barChart>
      <c:catAx>
        <c:axId val="782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917"/>
        <c:auto val="1"/>
        <c:lblAlgn val="ctr"/>
        <c:lblOffset val="100"/>
        <c:noMultiLvlLbl val="0"/>
      </c:catAx>
      <c:valAx>
        <c:axId val="260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9582"/>
        <c:axId val="29691613"/>
      </c:barChart>
      <c:catAx>
        <c:axId val="26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13"/>
        <c:auto val="1"/>
        <c:lblAlgn val="ctr"/>
        <c:lblOffset val="100"/>
        <c:noMultiLvlLbl val="0"/>
      </c:catAx>
      <c:valAx>
        <c:axId val="296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6385"/>
        <c:axId val="81810332"/>
      </c:barChart>
      <c:catAx>
        <c:axId val="540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32"/>
        <c:auto val="1"/>
        <c:lblAlgn val="ctr"/>
        <c:lblOffset val="100"/>
        <c:noMultiLvlLbl val="0"/>
      </c:catAx>
      <c:valAx>
        <c:axId val="818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5098"/>
        <c:axId val="58245071"/>
      </c:barChart>
      <c:catAx>
        <c:axId val="2533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071"/>
        <c:auto val="1"/>
        <c:lblAlgn val="ctr"/>
        <c:lblOffset val="100"/>
        <c:noMultiLvlLbl val="0"/>
      </c:catAx>
      <c:valAx>
        <c:axId val="582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1644"/>
        <c:axId val="44445725"/>
      </c:barChart>
      <c:catAx>
        <c:axId val="341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25"/>
        <c:auto val="1"/>
        <c:lblAlgn val="ctr"/>
        <c:lblOffset val="100"/>
        <c:noMultiLvlLbl val="0"/>
      </c:catAx>
      <c:valAx>
        <c:axId val="444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51261"/>
        <c:axId val="11221163"/>
      </c:barChart>
      <c:catAx>
        <c:axId val="997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163"/>
        <c:auto val="1"/>
        <c:lblAlgn val="ctr"/>
        <c:lblOffset val="100"/>
        <c:noMultiLvlLbl val="0"/>
      </c:catAx>
      <c:valAx>
        <c:axId val="112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3632"/>
        <c:axId val="43026073"/>
      </c:barChart>
      <c:catAx>
        <c:axId val="924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073"/>
        <c:auto val="1"/>
        <c:lblAlgn val="ctr"/>
        <c:lblOffset val="100"/>
        <c:noMultiLvlLbl val="0"/>
      </c:catAx>
      <c:valAx>
        <c:axId val="430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0598"/>
        <c:axId val="43969437"/>
      </c:barChart>
      <c:catAx>
        <c:axId val="374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437"/>
        <c:auto val="1"/>
        <c:lblAlgn val="ctr"/>
        <c:lblOffset val="100"/>
        <c:noMultiLvlLbl val="0"/>
      </c:catAx>
      <c:valAx>
        <c:axId val="439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51403"/>
        <c:axId val="39510854"/>
      </c:barChart>
      <c:catAx>
        <c:axId val="472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54"/>
        <c:auto val="1"/>
        <c:lblAlgn val="ctr"/>
        <c:lblOffset val="100"/>
        <c:noMultiLvlLbl val="0"/>
      </c:catAx>
      <c:valAx>
        <c:axId val="395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5173"/>
        <c:axId val="98211285"/>
      </c:barChart>
      <c:catAx>
        <c:axId val="855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85"/>
        <c:auto val="1"/>
        <c:lblAlgn val="ctr"/>
        <c:lblOffset val="100"/>
        <c:noMultiLvlLbl val="0"/>
      </c:catAx>
      <c:valAx>
        <c:axId val="982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27470"/>
        <c:axId val="6322931"/>
      </c:barChart>
      <c:catAx>
        <c:axId val="582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1"/>
        <c:auto val="1"/>
        <c:lblAlgn val="ctr"/>
        <c:lblOffset val="100"/>
        <c:noMultiLvlLbl val="0"/>
      </c:catAx>
      <c:valAx>
        <c:axId val="63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