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583223"/>
        <c:axId val="70751469"/>
      </c:scatterChart>
      <c:valAx>
        <c:axId val="55583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1469"/>
        <c:crossesAt val="0"/>
        <c:crossBetween val="midCat"/>
      </c:valAx>
      <c:valAx>
        <c:axId val="70751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3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956830"/>
        <c:axId val="74596648"/>
      </c:scatterChart>
      <c:valAx>
        <c:axId val="70956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6648"/>
        <c:crossesAt val="0"/>
        <c:crossBetween val="midCat"/>
      </c:valAx>
      <c:valAx>
        <c:axId val="74596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6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133802"/>
        <c:axId val="93190342"/>
      </c:scatterChart>
      <c:valAx>
        <c:axId val="44133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0342"/>
        <c:crossesAt val="0"/>
        <c:crossBetween val="midCat"/>
      </c:valAx>
      <c:valAx>
        <c:axId val="93190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3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012965"/>
        <c:axId val="74485251"/>
      </c:scatterChart>
      <c:valAx>
        <c:axId val="60012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5251"/>
        <c:crossesAt val="0"/>
        <c:crossBetween val="midCat"/>
      </c:valAx>
      <c:valAx>
        <c:axId val="74485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2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