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37099"/>
        <c:axId val="63834486"/>
      </c:scatterChart>
      <c:valAx>
        <c:axId val="89337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4486"/>
        <c:crossesAt val="0"/>
        <c:crossBetween val="midCat"/>
      </c:valAx>
      <c:valAx>
        <c:axId val="63834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39562"/>
        <c:axId val="53968621"/>
      </c:scatterChart>
      <c:valAx>
        <c:axId val="98739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8621"/>
        <c:crossesAt val="0"/>
        <c:crossBetween val="midCat"/>
      </c:valAx>
      <c:valAx>
        <c:axId val="53968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24547"/>
        <c:axId val="46109708"/>
      </c:scatterChart>
      <c:valAx>
        <c:axId val="10424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9708"/>
        <c:crossesAt val="0"/>
        <c:crossBetween val="midCat"/>
      </c:valAx>
      <c:valAx>
        <c:axId val="46109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4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30611"/>
        <c:axId val="70871139"/>
      </c:scatterChart>
      <c:valAx>
        <c:axId val="65130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1139"/>
        <c:crossesAt val="0"/>
        <c:crossBetween val="midCat"/>
      </c:valAx>
      <c:valAx>
        <c:axId val="70871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0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