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6302"/>
        <c:axId val="73226549"/>
      </c:barChart>
      <c:catAx>
        <c:axId val="509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49"/>
        <c:auto val="1"/>
        <c:lblAlgn val="ctr"/>
        <c:lblOffset val="100"/>
        <c:noMultiLvlLbl val="0"/>
      </c:catAx>
      <c:valAx>
        <c:axId val="732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6669"/>
        <c:axId val="23179156"/>
      </c:barChart>
      <c:catAx>
        <c:axId val="116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56"/>
        <c:auto val="1"/>
        <c:lblAlgn val="ctr"/>
        <c:lblOffset val="100"/>
        <c:noMultiLvlLbl val="0"/>
      </c:catAx>
      <c:valAx>
        <c:axId val="231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6835"/>
        <c:axId val="71988592"/>
      </c:barChart>
      <c:catAx>
        <c:axId val="810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592"/>
        <c:auto val="1"/>
        <c:lblAlgn val="ctr"/>
        <c:lblOffset val="100"/>
        <c:noMultiLvlLbl val="0"/>
      </c:catAx>
      <c:valAx>
        <c:axId val="719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48566"/>
        <c:axId val="33245854"/>
      </c:barChart>
      <c:catAx>
        <c:axId val="193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854"/>
        <c:auto val="1"/>
        <c:lblAlgn val="ctr"/>
        <c:lblOffset val="100"/>
        <c:noMultiLvlLbl val="0"/>
      </c:catAx>
      <c:valAx>
        <c:axId val="332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62072"/>
        <c:axId val="6459017"/>
      </c:barChart>
      <c:catAx>
        <c:axId val="712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7"/>
        <c:auto val="1"/>
        <c:lblAlgn val="ctr"/>
        <c:lblOffset val="100"/>
        <c:noMultiLvlLbl val="0"/>
      </c:catAx>
      <c:valAx>
        <c:axId val="64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933"/>
        <c:axId val="88526747"/>
      </c:barChart>
      <c:catAx>
        <c:axId val="45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747"/>
        <c:auto val="1"/>
        <c:lblAlgn val="ctr"/>
        <c:lblOffset val="100"/>
        <c:noMultiLvlLbl val="0"/>
      </c:catAx>
      <c:valAx>
        <c:axId val="885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3376"/>
        <c:axId val="76573203"/>
      </c:barChart>
      <c:catAx>
        <c:axId val="325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203"/>
        <c:auto val="1"/>
        <c:lblAlgn val="ctr"/>
        <c:lblOffset val="100"/>
        <c:noMultiLvlLbl val="0"/>
      </c:catAx>
      <c:valAx>
        <c:axId val="765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66049"/>
        <c:axId val="52228071"/>
      </c:barChart>
      <c:catAx>
        <c:axId val="805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071"/>
        <c:auto val="1"/>
        <c:lblAlgn val="ctr"/>
        <c:lblOffset val="100"/>
        <c:noMultiLvlLbl val="0"/>
      </c:catAx>
      <c:valAx>
        <c:axId val="522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5954"/>
        <c:axId val="11090541"/>
      </c:barChart>
      <c:catAx>
        <c:axId val="868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41"/>
        <c:auto val="1"/>
        <c:lblAlgn val="ctr"/>
        <c:lblOffset val="100"/>
        <c:noMultiLvlLbl val="0"/>
      </c:catAx>
      <c:valAx>
        <c:axId val="110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8579"/>
        <c:axId val="76422173"/>
      </c:barChart>
      <c:catAx>
        <c:axId val="4524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73"/>
        <c:auto val="1"/>
        <c:lblAlgn val="ctr"/>
        <c:lblOffset val="100"/>
        <c:noMultiLvlLbl val="0"/>
      </c:catAx>
      <c:valAx>
        <c:axId val="764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53979"/>
        <c:axId val="99445734"/>
      </c:barChart>
      <c:catAx>
        <c:axId val="415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34"/>
        <c:auto val="1"/>
        <c:lblAlgn val="ctr"/>
        <c:lblOffset val="100"/>
        <c:noMultiLvlLbl val="0"/>
      </c:catAx>
      <c:valAx>
        <c:axId val="994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1775"/>
        <c:axId val="71312401"/>
      </c:barChart>
      <c:catAx>
        <c:axId val="1112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01"/>
        <c:auto val="1"/>
        <c:lblAlgn val="ctr"/>
        <c:lblOffset val="100"/>
        <c:noMultiLvlLbl val="0"/>
      </c:catAx>
      <c:valAx>
        <c:axId val="713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12884"/>
        <c:axId val="25081949"/>
      </c:barChart>
      <c:catAx>
        <c:axId val="796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949"/>
        <c:auto val="1"/>
        <c:lblAlgn val="ctr"/>
        <c:lblOffset val="100"/>
        <c:noMultiLvlLbl val="0"/>
      </c:catAx>
      <c:valAx>
        <c:axId val="25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2038"/>
        <c:axId val="47962645"/>
      </c:barChart>
      <c:catAx>
        <c:axId val="245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45"/>
        <c:auto val="1"/>
        <c:lblAlgn val="ctr"/>
        <c:lblOffset val="100"/>
        <c:noMultiLvlLbl val="0"/>
      </c:catAx>
      <c:valAx>
        <c:axId val="479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3823"/>
        <c:axId val="15917175"/>
      </c:barChart>
      <c:catAx>
        <c:axId val="369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175"/>
        <c:auto val="1"/>
        <c:lblAlgn val="ctr"/>
        <c:lblOffset val="100"/>
        <c:noMultiLvlLbl val="0"/>
      </c:catAx>
      <c:valAx>
        <c:axId val="159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8044"/>
        <c:axId val="73267274"/>
      </c:barChart>
      <c:catAx>
        <c:axId val="7748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274"/>
        <c:auto val="1"/>
        <c:lblAlgn val="ctr"/>
        <c:lblOffset val="100"/>
        <c:noMultiLvlLbl val="0"/>
      </c:catAx>
      <c:valAx>
        <c:axId val="732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1888"/>
        <c:axId val="81748762"/>
      </c:barChart>
      <c:catAx>
        <c:axId val="6993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62"/>
        <c:auto val="1"/>
        <c:lblAlgn val="ctr"/>
        <c:lblOffset val="100"/>
        <c:noMultiLvlLbl val="0"/>
      </c:catAx>
      <c:valAx>
        <c:axId val="817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0828"/>
        <c:axId val="88488479"/>
      </c:barChart>
      <c:catAx>
        <c:axId val="257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79"/>
        <c:auto val="1"/>
        <c:lblAlgn val="ctr"/>
        <c:lblOffset val="100"/>
        <c:noMultiLvlLbl val="0"/>
      </c:catAx>
      <c:valAx>
        <c:axId val="884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