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75483"/>
        <c:axId val="61833521"/>
      </c:barChart>
      <c:catAx>
        <c:axId val="6147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521"/>
        <c:auto val="1"/>
        <c:lblAlgn val="ctr"/>
        <c:lblOffset val="100"/>
        <c:noMultiLvlLbl val="0"/>
      </c:catAx>
      <c:valAx>
        <c:axId val="6183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36303"/>
        <c:axId val="73469966"/>
      </c:barChart>
      <c:catAx>
        <c:axId val="5983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966"/>
        <c:auto val="1"/>
        <c:lblAlgn val="ctr"/>
        <c:lblOffset val="100"/>
        <c:noMultiLvlLbl val="0"/>
      </c:catAx>
      <c:valAx>
        <c:axId val="734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06211"/>
        <c:axId val="3919122"/>
      </c:barChart>
      <c:catAx>
        <c:axId val="7540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22"/>
        <c:auto val="1"/>
        <c:lblAlgn val="ctr"/>
        <c:lblOffset val="100"/>
        <c:noMultiLvlLbl val="0"/>
      </c:catAx>
      <c:valAx>
        <c:axId val="39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86380"/>
        <c:axId val="55490913"/>
      </c:barChart>
      <c:catAx>
        <c:axId val="8348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913"/>
        <c:auto val="1"/>
        <c:lblAlgn val="ctr"/>
        <c:lblOffset val="100"/>
        <c:noMultiLvlLbl val="0"/>
      </c:catAx>
      <c:valAx>
        <c:axId val="554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51610"/>
        <c:axId val="17283616"/>
      </c:barChart>
      <c:catAx>
        <c:axId val="2775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616"/>
        <c:auto val="1"/>
        <c:lblAlgn val="ctr"/>
        <c:lblOffset val="100"/>
        <c:noMultiLvlLbl val="0"/>
      </c:catAx>
      <c:valAx>
        <c:axId val="1728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80422"/>
        <c:axId val="85729085"/>
      </c:barChart>
      <c:catAx>
        <c:axId val="1658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085"/>
        <c:auto val="1"/>
        <c:lblAlgn val="ctr"/>
        <c:lblOffset val="100"/>
        <c:noMultiLvlLbl val="0"/>
      </c:catAx>
      <c:valAx>
        <c:axId val="857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02949"/>
        <c:axId val="35078400"/>
      </c:barChart>
      <c:catAx>
        <c:axId val="6880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400"/>
        <c:auto val="1"/>
        <c:lblAlgn val="ctr"/>
        <c:lblOffset val="100"/>
        <c:noMultiLvlLbl val="0"/>
      </c:catAx>
      <c:valAx>
        <c:axId val="3507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89105"/>
        <c:axId val="75376797"/>
      </c:barChart>
      <c:catAx>
        <c:axId val="8988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797"/>
        <c:auto val="1"/>
        <c:lblAlgn val="ctr"/>
        <c:lblOffset val="100"/>
        <c:noMultiLvlLbl val="0"/>
      </c:catAx>
      <c:valAx>
        <c:axId val="7537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19341"/>
        <c:axId val="2360155"/>
      </c:barChart>
      <c:catAx>
        <c:axId val="9061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55"/>
        <c:auto val="1"/>
        <c:lblAlgn val="ctr"/>
        <c:lblOffset val="100"/>
        <c:noMultiLvlLbl val="0"/>
      </c:catAx>
      <c:valAx>
        <c:axId val="23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13792"/>
        <c:axId val="49830915"/>
      </c:barChart>
      <c:catAx>
        <c:axId val="2621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915"/>
        <c:auto val="1"/>
        <c:lblAlgn val="ctr"/>
        <c:lblOffset val="100"/>
        <c:noMultiLvlLbl val="0"/>
      </c:catAx>
      <c:valAx>
        <c:axId val="4983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35148"/>
        <c:axId val="72412771"/>
      </c:barChart>
      <c:catAx>
        <c:axId val="4563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771"/>
        <c:auto val="1"/>
        <c:lblAlgn val="ctr"/>
        <c:lblOffset val="100"/>
        <c:noMultiLvlLbl val="0"/>
      </c:catAx>
      <c:valAx>
        <c:axId val="724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47705"/>
        <c:axId val="85352075"/>
      </c:barChart>
      <c:catAx>
        <c:axId val="8714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075"/>
        <c:auto val="1"/>
        <c:lblAlgn val="ctr"/>
        <c:lblOffset val="100"/>
        <c:noMultiLvlLbl val="0"/>
      </c:catAx>
      <c:valAx>
        <c:axId val="8535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54931"/>
        <c:axId val="42114415"/>
      </c:barChart>
      <c:catAx>
        <c:axId val="9795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415"/>
        <c:auto val="1"/>
        <c:lblAlgn val="ctr"/>
        <c:lblOffset val="100"/>
        <c:noMultiLvlLbl val="0"/>
      </c:catAx>
      <c:valAx>
        <c:axId val="4211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5363"/>
        <c:axId val="55980023"/>
      </c:barChart>
      <c:catAx>
        <c:axId val="831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023"/>
        <c:auto val="1"/>
        <c:lblAlgn val="ctr"/>
        <c:lblOffset val="100"/>
        <c:noMultiLvlLbl val="0"/>
      </c:catAx>
      <c:valAx>
        <c:axId val="559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92412"/>
        <c:axId val="11329215"/>
      </c:barChart>
      <c:catAx>
        <c:axId val="4799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215"/>
        <c:auto val="1"/>
        <c:lblAlgn val="ctr"/>
        <c:lblOffset val="100"/>
        <c:noMultiLvlLbl val="0"/>
      </c:catAx>
      <c:valAx>
        <c:axId val="113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58209"/>
        <c:axId val="95152388"/>
      </c:barChart>
      <c:catAx>
        <c:axId val="4295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388"/>
        <c:auto val="1"/>
        <c:lblAlgn val="ctr"/>
        <c:lblOffset val="100"/>
        <c:noMultiLvlLbl val="0"/>
      </c:catAx>
      <c:valAx>
        <c:axId val="951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70699"/>
        <c:axId val="74445636"/>
      </c:barChart>
      <c:catAx>
        <c:axId val="3017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636"/>
        <c:auto val="1"/>
        <c:lblAlgn val="ctr"/>
        <c:lblOffset val="100"/>
        <c:noMultiLvlLbl val="0"/>
      </c:catAx>
      <c:valAx>
        <c:axId val="7444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56580"/>
        <c:axId val="35103743"/>
      </c:barChart>
      <c:catAx>
        <c:axId val="2075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743"/>
        <c:auto val="1"/>
        <c:lblAlgn val="ctr"/>
        <c:lblOffset val="100"/>
        <c:noMultiLvlLbl val="0"/>
      </c:catAx>
      <c:valAx>
        <c:axId val="351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