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9221"/>
        <c:axId val="11005496"/>
      </c:scatterChart>
      <c:valAx>
        <c:axId val="2629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496"/>
        <c:crossesAt val="0"/>
        <c:crossBetween val="midCat"/>
      </c:valAx>
      <c:valAx>
        <c:axId val="1100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57639"/>
        <c:axId val="90327525"/>
      </c:scatterChart>
      <c:valAx>
        <c:axId val="4825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525"/>
        <c:crossesAt val="0"/>
        <c:crossBetween val="midCat"/>
      </c:valAx>
      <c:valAx>
        <c:axId val="9032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0236"/>
        <c:axId val="7378560"/>
      </c:scatterChart>
      <c:valAx>
        <c:axId val="4140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60"/>
        <c:crossesAt val="0"/>
        <c:crossBetween val="midCat"/>
      </c:valAx>
      <c:valAx>
        <c:axId val="737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33329"/>
        <c:axId val="92450655"/>
      </c:scatterChart>
      <c:valAx>
        <c:axId val="6923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655"/>
        <c:crossesAt val="0"/>
        <c:crossBetween val="midCat"/>
      </c:valAx>
      <c:valAx>
        <c:axId val="9245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